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5">
  <si>
    <t xml:space="preserve">CONSILIUL JUDETEAN VALCEA</t>
  </si>
  <si>
    <t xml:space="preserve">Anexa nr. 1</t>
  </si>
  <si>
    <t xml:space="preserve">la Hotararea nr______din_______2003</t>
  </si>
  <si>
    <t xml:space="preserve">PROPUNEREA</t>
  </si>
  <si>
    <t xml:space="preserve">de modificare a repartiz`rii pe unitati administrativ- teritoriale a sumelor defalcate </t>
  </si>
  <si>
    <t xml:space="preserve">  din taxa pe valoarea adaugat` pentru  finan\area  cheltuielilor institutiilor de invatamant</t>
  </si>
  <si>
    <t xml:space="preserve">preuniversitar de stat, a cre]elor si centrelor locale de consultanta agricol`,</t>
  </si>
  <si>
    <t xml:space="preserve">pe anul 2003</t>
  </si>
  <si>
    <t xml:space="preserve">mii lei</t>
  </si>
  <si>
    <t xml:space="preserve">Nr.</t>
  </si>
  <si>
    <t xml:space="preserve">Unitatea </t>
  </si>
  <si>
    <t xml:space="preserve">TOTAL sume defalcate  din taxa</t>
  </si>
  <si>
    <t xml:space="preserve"> din care, pentru:</t>
  </si>
  <si>
    <t xml:space="preserve">crt.</t>
  </si>
  <si>
    <t xml:space="preserve">administrativ-</t>
  </si>
  <si>
    <t xml:space="preserve">pe valoarea ad`ugat`</t>
  </si>
  <si>
    <t xml:space="preserve">Inv`\`m@nt preuniversitar de stat</t>
  </si>
  <si>
    <t xml:space="preserve">Cre]e</t>
  </si>
  <si>
    <t xml:space="preserve">Centre locale de cons. agr.</t>
  </si>
  <si>
    <t xml:space="preserve">teritorial`</t>
  </si>
  <si>
    <t xml:space="preserve">Program</t>
  </si>
  <si>
    <t xml:space="preserve">Influen\e</t>
  </si>
  <si>
    <t xml:space="preserve">actualizat</t>
  </si>
  <si>
    <t xml:space="preserve">( + ; - )</t>
  </si>
  <si>
    <t xml:space="preserve">rectificat</t>
  </si>
  <si>
    <t xml:space="preserve">Alunu </t>
  </si>
  <si>
    <t xml:space="preserve">Am`r`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     P R E S E D I N T E ,</t>
  </si>
  <si>
    <t xml:space="preserve">Iulian Com`n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8"/>
      <name val="ArialUpR"/>
      <family val="0"/>
    </font>
    <font>
      <sz val="12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85"/>
    <col collapsed="false" customWidth="true" hidden="false" outlineLevel="0" max="3" min="3" style="1" width="10.41"/>
    <col collapsed="false" customWidth="true" hidden="false" outlineLevel="0" max="4" min="4" style="1" width="8.7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0" min="10" style="1" width="7.14"/>
    <col collapsed="false" customWidth="true" hidden="false" outlineLevel="0" max="11" min="11" style="1" width="7.85"/>
    <col collapsed="false" customWidth="true" hidden="false" outlineLevel="0" max="12" min="12" style="1" width="7.99"/>
    <col collapsed="false" customWidth="true" hidden="false" outlineLevel="0" max="13" min="13" style="1" width="6.56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4" t="s">
        <v>1</v>
      </c>
      <c r="I1" s="4"/>
      <c r="J1" s="4"/>
      <c r="K1" s="4"/>
      <c r="L1" s="4"/>
      <c r="M1" s="4"/>
      <c r="N1" s="4"/>
      <c r="O1" s="5"/>
    </row>
    <row r="2" customFormat="false" ht="15" hidden="false" customHeight="false" outlineLevel="0" collapsed="false">
      <c r="H2" s="4" t="s">
        <v>2</v>
      </c>
      <c r="I2" s="4"/>
      <c r="J2" s="4"/>
      <c r="K2" s="4"/>
      <c r="L2" s="4"/>
      <c r="M2" s="4"/>
      <c r="N2" s="4"/>
      <c r="O2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" hidden="false" customHeight="false" outlineLevel="0" collapsed="false">
      <c r="E10" s="6"/>
      <c r="F10" s="6"/>
      <c r="G10" s="6"/>
      <c r="H10" s="6"/>
      <c r="I10" s="6"/>
      <c r="J10" s="6"/>
      <c r="K10" s="7" t="s">
        <v>8</v>
      </c>
      <c r="L10" s="6"/>
      <c r="M10" s="6"/>
      <c r="N10" s="6"/>
    </row>
    <row r="11" customFormat="false" ht="15" hidden="false" customHeight="false" outlineLevel="0" collapsed="false">
      <c r="A11" s="8" t="s">
        <v>9</v>
      </c>
      <c r="B11" s="9" t="s">
        <v>10</v>
      </c>
      <c r="C11" s="8" t="s">
        <v>11</v>
      </c>
      <c r="D11" s="8"/>
      <c r="E11" s="8"/>
      <c r="F11" s="10" t="s">
        <v>12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A12" s="11" t="s">
        <v>13</v>
      </c>
      <c r="B12" s="12" t="s">
        <v>14</v>
      </c>
      <c r="C12" s="13" t="s">
        <v>15</v>
      </c>
      <c r="D12" s="13"/>
      <c r="E12" s="13"/>
      <c r="F12" s="14" t="s">
        <v>16</v>
      </c>
      <c r="G12" s="14"/>
      <c r="H12" s="14"/>
      <c r="I12" s="14" t="s">
        <v>17</v>
      </c>
      <c r="J12" s="14"/>
      <c r="K12" s="14"/>
      <c r="L12" s="14" t="s">
        <v>18</v>
      </c>
      <c r="M12" s="14"/>
      <c r="N12" s="14"/>
    </row>
    <row r="13" customFormat="false" ht="12.75" hidden="false" customHeight="false" outlineLevel="0" collapsed="false">
      <c r="A13" s="11"/>
      <c r="B13" s="12" t="s">
        <v>19</v>
      </c>
      <c r="C13" s="15" t="s">
        <v>20</v>
      </c>
      <c r="D13" s="15" t="s">
        <v>21</v>
      </c>
      <c r="E13" s="15" t="s">
        <v>20</v>
      </c>
      <c r="F13" s="15" t="s">
        <v>20</v>
      </c>
      <c r="G13" s="15" t="s">
        <v>21</v>
      </c>
      <c r="H13" s="15" t="s">
        <v>20</v>
      </c>
      <c r="I13" s="15" t="s">
        <v>20</v>
      </c>
      <c r="J13" s="15" t="s">
        <v>21</v>
      </c>
      <c r="K13" s="15" t="s">
        <v>20</v>
      </c>
      <c r="L13" s="15" t="s">
        <v>20</v>
      </c>
      <c r="M13" s="15" t="s">
        <v>21</v>
      </c>
      <c r="N13" s="16" t="s">
        <v>20</v>
      </c>
    </row>
    <row r="14" customFormat="false" ht="12.75" hidden="false" customHeight="false" outlineLevel="0" collapsed="false">
      <c r="A14" s="11"/>
      <c r="B14" s="12"/>
      <c r="C14" s="17" t="s">
        <v>22</v>
      </c>
      <c r="D14" s="17" t="s">
        <v>23</v>
      </c>
      <c r="E14" s="17" t="s">
        <v>24</v>
      </c>
      <c r="F14" s="17" t="s">
        <v>22</v>
      </c>
      <c r="G14" s="17" t="s">
        <v>23</v>
      </c>
      <c r="H14" s="17" t="s">
        <v>24</v>
      </c>
      <c r="I14" s="17" t="s">
        <v>22</v>
      </c>
      <c r="J14" s="17" t="s">
        <v>23</v>
      </c>
      <c r="K14" s="17" t="s">
        <v>24</v>
      </c>
      <c r="L14" s="17" t="s">
        <v>22</v>
      </c>
      <c r="M14" s="17" t="s">
        <v>23</v>
      </c>
      <c r="N14" s="18" t="s">
        <v>24</v>
      </c>
    </row>
    <row r="15" customFormat="false" ht="12.75" hidden="false" customHeight="false" outlineLevel="0" collapsed="false">
      <c r="A15" s="14" t="n">
        <v>0</v>
      </c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14" t="n">
        <v>12</v>
      </c>
      <c r="N15" s="14" t="n">
        <v>13</v>
      </c>
    </row>
    <row r="16" customFormat="false" ht="12.75" hidden="false" customHeight="false" outlineLevel="0" collapsed="false">
      <c r="A16" s="14" t="n">
        <v>1</v>
      </c>
      <c r="B16" s="19" t="s">
        <v>25</v>
      </c>
      <c r="C16" s="20" t="n">
        <f aca="false">F16+I16+L16</f>
        <v>6068600</v>
      </c>
      <c r="D16" s="20" t="n">
        <f aca="false">G16+J16+M16</f>
        <v>0</v>
      </c>
      <c r="E16" s="21" t="n">
        <f aca="false">H16+K16+N16</f>
        <v>6068600</v>
      </c>
      <c r="F16" s="21" t="n">
        <v>5929600</v>
      </c>
      <c r="G16" s="22"/>
      <c r="H16" s="21" t="n">
        <f aca="false">F16+G16</f>
        <v>5929600</v>
      </c>
      <c r="I16" s="21"/>
      <c r="J16" s="21"/>
      <c r="K16" s="21" t="n">
        <f aca="false">I16+J16</f>
        <v>0</v>
      </c>
      <c r="L16" s="21" t="n">
        <v>139000</v>
      </c>
      <c r="M16" s="21"/>
      <c r="N16" s="21" t="n">
        <f aca="false">L16+M16</f>
        <v>139000</v>
      </c>
    </row>
    <row r="17" customFormat="false" ht="12.75" hidden="false" customHeight="false" outlineLevel="0" collapsed="false">
      <c r="A17" s="14" t="n">
        <v>2</v>
      </c>
      <c r="B17" s="19" t="s">
        <v>26</v>
      </c>
      <c r="C17" s="20" t="n">
        <f aca="false">F17+I17+L17</f>
        <v>2758000</v>
      </c>
      <c r="D17" s="20" t="n">
        <f aca="false">G17+J17+M17</f>
        <v>-90000</v>
      </c>
      <c r="E17" s="21" t="n">
        <f aca="false">H17+K17+N17</f>
        <v>2668000</v>
      </c>
      <c r="F17" s="21" t="n">
        <v>2758000</v>
      </c>
      <c r="G17" s="22" t="n">
        <v>-90000</v>
      </c>
      <c r="H17" s="21" t="n">
        <f aca="false">F17+G17</f>
        <v>2668000</v>
      </c>
      <c r="I17" s="21"/>
      <c r="J17" s="21"/>
      <c r="K17" s="21" t="n">
        <f aca="false">I17+J17</f>
        <v>0</v>
      </c>
      <c r="L17" s="21"/>
      <c r="M17" s="21"/>
      <c r="N17" s="21" t="n">
        <f aca="false">L17+M17</f>
        <v>0</v>
      </c>
    </row>
    <row r="18" customFormat="false" ht="12.75" hidden="false" customHeight="false" outlineLevel="0" collapsed="false">
      <c r="A18" s="14" t="n">
        <v>3</v>
      </c>
      <c r="B18" s="19" t="s">
        <v>27</v>
      </c>
      <c r="C18" s="20" t="n">
        <f aca="false">F18+I18+L18</f>
        <v>3481000</v>
      </c>
      <c r="D18" s="20" t="n">
        <f aca="false">G18+J18+M18</f>
        <v>-100000</v>
      </c>
      <c r="E18" s="21" t="n">
        <f aca="false">H18+K18+N18</f>
        <v>3381000</v>
      </c>
      <c r="F18" s="21" t="n">
        <v>3481000</v>
      </c>
      <c r="G18" s="22" t="n">
        <v>-100000</v>
      </c>
      <c r="H18" s="21" t="n">
        <f aca="false">F18+G18</f>
        <v>3381000</v>
      </c>
      <c r="I18" s="21"/>
      <c r="J18" s="21"/>
      <c r="K18" s="21" t="n">
        <f aca="false">I18+J18</f>
        <v>0</v>
      </c>
      <c r="L18" s="21"/>
      <c r="M18" s="21"/>
      <c r="N18" s="21" t="n">
        <f aca="false">L18+M18</f>
        <v>0</v>
      </c>
    </row>
    <row r="19" customFormat="false" ht="12.75" hidden="false" customHeight="false" outlineLevel="0" collapsed="false">
      <c r="A19" s="14" t="n">
        <v>4</v>
      </c>
      <c r="B19" s="19" t="s">
        <v>28</v>
      </c>
      <c r="C19" s="20" t="n">
        <f aca="false">F19+I19+L19</f>
        <v>10952000</v>
      </c>
      <c r="D19" s="20" t="n">
        <f aca="false">G19+J19+M19</f>
        <v>1000000</v>
      </c>
      <c r="E19" s="21" t="n">
        <f aca="false">H19+K19+N19</f>
        <v>11952000</v>
      </c>
      <c r="F19" s="21" t="n">
        <v>10952000</v>
      </c>
      <c r="G19" s="22" t="n">
        <v>1000000</v>
      </c>
      <c r="H19" s="21" t="n">
        <f aca="false">F19+G19</f>
        <v>11952000</v>
      </c>
      <c r="I19" s="21"/>
      <c r="J19" s="21"/>
      <c r="K19" s="21" t="n">
        <f aca="false">I19+J19</f>
        <v>0</v>
      </c>
      <c r="L19" s="21"/>
      <c r="M19" s="21"/>
      <c r="N19" s="21" t="n">
        <f aca="false">L19+M19</f>
        <v>0</v>
      </c>
    </row>
    <row r="20" customFormat="false" ht="12.75" hidden="false" customHeight="false" outlineLevel="0" collapsed="false">
      <c r="A20" s="14" t="n">
        <v>5</v>
      </c>
      <c r="B20" s="19" t="s">
        <v>29</v>
      </c>
      <c r="C20" s="20" t="n">
        <f aca="false">F20+I20+L20</f>
        <v>3863000</v>
      </c>
      <c r="D20" s="20" t="n">
        <f aca="false">G20+J20+M20</f>
        <v>-700000</v>
      </c>
      <c r="E20" s="21" t="n">
        <f aca="false">H20+K20+N20</f>
        <v>3163000</v>
      </c>
      <c r="F20" s="21" t="n">
        <v>3863000</v>
      </c>
      <c r="G20" s="22" t="n">
        <v>-700000</v>
      </c>
      <c r="H20" s="21" t="n">
        <f aca="false">F20+G20</f>
        <v>3163000</v>
      </c>
      <c r="I20" s="21"/>
      <c r="J20" s="21"/>
      <c r="K20" s="21" t="n">
        <f aca="false">I20+J20</f>
        <v>0</v>
      </c>
      <c r="L20" s="21"/>
      <c r="M20" s="21"/>
      <c r="N20" s="21" t="n">
        <f aca="false">L20+M20</f>
        <v>0</v>
      </c>
    </row>
    <row r="21" customFormat="false" ht="12.75" hidden="false" customHeight="false" outlineLevel="0" collapsed="false">
      <c r="A21" s="14" t="n">
        <v>6</v>
      </c>
      <c r="B21" s="19" t="s">
        <v>30</v>
      </c>
      <c r="C21" s="20" t="n">
        <f aca="false">F21+I21+L21</f>
        <v>3231000</v>
      </c>
      <c r="D21" s="20" t="n">
        <f aca="false">G21+J21+M21</f>
        <v>-400000</v>
      </c>
      <c r="E21" s="21" t="n">
        <f aca="false">H21+K21+N21</f>
        <v>2831000</v>
      </c>
      <c r="F21" s="21" t="n">
        <v>3231000</v>
      </c>
      <c r="G21" s="22" t="n">
        <v>-400000</v>
      </c>
      <c r="H21" s="21" t="n">
        <f aca="false">F21+G21</f>
        <v>2831000</v>
      </c>
      <c r="I21" s="21"/>
      <c r="J21" s="21"/>
      <c r="K21" s="21" t="n">
        <f aca="false">I21+J21</f>
        <v>0</v>
      </c>
      <c r="L21" s="21"/>
      <c r="M21" s="21"/>
      <c r="N21" s="21" t="n">
        <f aca="false">L21+M21</f>
        <v>0</v>
      </c>
    </row>
    <row r="22" customFormat="false" ht="12.75" hidden="false" customHeight="false" outlineLevel="0" collapsed="false">
      <c r="A22" s="14" t="n">
        <v>7</v>
      </c>
      <c r="B22" s="19" t="s">
        <v>31</v>
      </c>
      <c r="C22" s="20" t="n">
        <f aca="false">F22+I22+L22</f>
        <v>3972000</v>
      </c>
      <c r="D22" s="20" t="n">
        <f aca="false">G22+J22+M22</f>
        <v>0</v>
      </c>
      <c r="E22" s="21" t="n">
        <f aca="false">H22+K22+N22</f>
        <v>3972000</v>
      </c>
      <c r="F22" s="21" t="n">
        <v>3972000</v>
      </c>
      <c r="G22" s="22"/>
      <c r="H22" s="21" t="n">
        <f aca="false">F22+G22</f>
        <v>3972000</v>
      </c>
      <c r="I22" s="21"/>
      <c r="J22" s="21"/>
      <c r="K22" s="21" t="n">
        <f aca="false">I22+J22</f>
        <v>0</v>
      </c>
      <c r="L22" s="21"/>
      <c r="M22" s="21"/>
      <c r="N22" s="21" t="n">
        <f aca="false">L22+M22</f>
        <v>0</v>
      </c>
    </row>
    <row r="23" customFormat="false" ht="12.75" hidden="false" customHeight="false" outlineLevel="0" collapsed="false">
      <c r="A23" s="14" t="n">
        <v>8</v>
      </c>
      <c r="B23" s="19" t="s">
        <v>32</v>
      </c>
      <c r="C23" s="20" t="n">
        <f aca="false">F23+I23+L23</f>
        <v>3393000</v>
      </c>
      <c r="D23" s="20" t="n">
        <f aca="false">G23+J23+M23</f>
        <v>-270000</v>
      </c>
      <c r="E23" s="21" t="n">
        <f aca="false">H23+K23+N23</f>
        <v>3123000</v>
      </c>
      <c r="F23" s="21" t="n">
        <v>3393000</v>
      </c>
      <c r="G23" s="22" t="n">
        <v>-270000</v>
      </c>
      <c r="H23" s="21" t="n">
        <f aca="false">F23+G23</f>
        <v>3123000</v>
      </c>
      <c r="I23" s="21"/>
      <c r="J23" s="21"/>
      <c r="K23" s="21" t="n">
        <f aca="false">I23+J23</f>
        <v>0</v>
      </c>
      <c r="L23" s="21"/>
      <c r="M23" s="21"/>
      <c r="N23" s="21" t="n">
        <f aca="false">L23+M23</f>
        <v>0</v>
      </c>
    </row>
    <row r="24" customFormat="false" ht="12.75" hidden="false" customHeight="false" outlineLevel="0" collapsed="false">
      <c r="A24" s="14" t="n">
        <v>9</v>
      </c>
      <c r="B24" s="19" t="s">
        <v>33</v>
      </c>
      <c r="C24" s="20" t="n">
        <f aca="false">F24+I24+L24</f>
        <v>1837000</v>
      </c>
      <c r="D24" s="20" t="n">
        <f aca="false">G24+J24+M24</f>
        <v>0</v>
      </c>
      <c r="E24" s="21" t="n">
        <f aca="false">H24+K24+N24</f>
        <v>1837000</v>
      </c>
      <c r="F24" s="21" t="n">
        <v>1837000</v>
      </c>
      <c r="G24" s="22"/>
      <c r="H24" s="21" t="n">
        <f aca="false">F24+G24</f>
        <v>1837000</v>
      </c>
      <c r="I24" s="21"/>
      <c r="J24" s="21"/>
      <c r="K24" s="21" t="n">
        <f aca="false">I24+J24</f>
        <v>0</v>
      </c>
      <c r="L24" s="21"/>
      <c r="M24" s="21"/>
      <c r="N24" s="21" t="n">
        <f aca="false">L24+M24</f>
        <v>0</v>
      </c>
    </row>
    <row r="25" customFormat="false" ht="12.75" hidden="false" customHeight="false" outlineLevel="0" collapsed="false">
      <c r="A25" s="14" t="n">
        <v>10</v>
      </c>
      <c r="B25" s="19" t="s">
        <v>34</v>
      </c>
      <c r="C25" s="20" t="n">
        <f aca="false">F25+I25+L25</f>
        <v>5017000</v>
      </c>
      <c r="D25" s="20" t="n">
        <f aca="false">G25+J25+M25</f>
        <v>-290000</v>
      </c>
      <c r="E25" s="21" t="n">
        <f aca="false">H25+K25+N25</f>
        <v>4727000</v>
      </c>
      <c r="F25" s="21" t="n">
        <v>5017000</v>
      </c>
      <c r="G25" s="22" t="n">
        <v>-290000</v>
      </c>
      <c r="H25" s="21" t="n">
        <f aca="false">F25+G25</f>
        <v>4727000</v>
      </c>
      <c r="I25" s="21"/>
      <c r="J25" s="21"/>
      <c r="K25" s="21" t="n">
        <f aca="false">I25+J25</f>
        <v>0</v>
      </c>
      <c r="L25" s="21"/>
      <c r="M25" s="21"/>
      <c r="N25" s="21" t="n">
        <f aca="false">L25+M25</f>
        <v>0</v>
      </c>
    </row>
    <row r="26" customFormat="false" ht="12.75" hidden="false" customHeight="false" outlineLevel="0" collapsed="false">
      <c r="A26" s="14" t="n">
        <v>11</v>
      </c>
      <c r="B26" s="19" t="s">
        <v>35</v>
      </c>
      <c r="C26" s="20" t="n">
        <f aca="false">F26+I26+L26</f>
        <v>3107000</v>
      </c>
      <c r="D26" s="20" t="n">
        <f aca="false">G26+J26+M26</f>
        <v>-360000</v>
      </c>
      <c r="E26" s="21" t="n">
        <f aca="false">H26+K26+N26</f>
        <v>2747000</v>
      </c>
      <c r="F26" s="21" t="n">
        <v>3107000</v>
      </c>
      <c r="G26" s="22" t="n">
        <v>-360000</v>
      </c>
      <c r="H26" s="21" t="n">
        <f aca="false">F26+G26</f>
        <v>2747000</v>
      </c>
      <c r="I26" s="21"/>
      <c r="J26" s="21"/>
      <c r="K26" s="21" t="n">
        <f aca="false">I26+J26</f>
        <v>0</v>
      </c>
      <c r="L26" s="21"/>
      <c r="M26" s="21"/>
      <c r="N26" s="21" t="n">
        <f aca="false">L26+M26</f>
        <v>0</v>
      </c>
    </row>
    <row r="27" customFormat="false" ht="12.75" hidden="false" customHeight="false" outlineLevel="0" collapsed="false">
      <c r="A27" s="14" t="n">
        <v>12</v>
      </c>
      <c r="B27" s="19" t="s">
        <v>36</v>
      </c>
      <c r="C27" s="20" t="n">
        <f aca="false">F27+I27+L27</f>
        <v>3586000</v>
      </c>
      <c r="D27" s="20" t="n">
        <f aca="false">G27+J27+M27</f>
        <v>-390000</v>
      </c>
      <c r="E27" s="21" t="n">
        <f aca="false">H27+K27+N27</f>
        <v>3196000</v>
      </c>
      <c r="F27" s="21" t="n">
        <v>3586000</v>
      </c>
      <c r="G27" s="22" t="n">
        <v>-390000</v>
      </c>
      <c r="H27" s="21" t="n">
        <f aca="false">F27+G27</f>
        <v>3196000</v>
      </c>
      <c r="I27" s="21"/>
      <c r="J27" s="21"/>
      <c r="K27" s="21" t="n">
        <f aca="false">I27+J27</f>
        <v>0</v>
      </c>
      <c r="L27" s="21"/>
      <c r="M27" s="21"/>
      <c r="N27" s="21" t="n">
        <f aca="false">L27+M27</f>
        <v>0</v>
      </c>
    </row>
    <row r="28" customFormat="false" ht="12.75" hidden="false" customHeight="false" outlineLevel="0" collapsed="false">
      <c r="A28" s="14" t="n">
        <v>13</v>
      </c>
      <c r="B28" s="19" t="s">
        <v>37</v>
      </c>
      <c r="C28" s="20" t="n">
        <f aca="false">F28+I28+L28</f>
        <v>3301000</v>
      </c>
      <c r="D28" s="20" t="n">
        <f aca="false">G28+J28+M28</f>
        <v>-120000</v>
      </c>
      <c r="E28" s="21" t="n">
        <f aca="false">H28+K28+N28</f>
        <v>3181000</v>
      </c>
      <c r="F28" s="21" t="n">
        <v>3301000</v>
      </c>
      <c r="G28" s="22" t="n">
        <v>-120000</v>
      </c>
      <c r="H28" s="21" t="n">
        <f aca="false">F28+G28</f>
        <v>3181000</v>
      </c>
      <c r="I28" s="21"/>
      <c r="J28" s="21"/>
      <c r="K28" s="21" t="n">
        <f aca="false">I28+J28</f>
        <v>0</v>
      </c>
      <c r="L28" s="21"/>
      <c r="M28" s="21"/>
      <c r="N28" s="21" t="n">
        <f aca="false">L28+M28</f>
        <v>0</v>
      </c>
    </row>
    <row r="29" customFormat="false" ht="12.75" hidden="false" customHeight="false" outlineLevel="0" collapsed="false">
      <c r="A29" s="14" t="n">
        <v>14</v>
      </c>
      <c r="B29" s="19" t="s">
        <v>38</v>
      </c>
      <c r="C29" s="20" t="n">
        <f aca="false">F29+I29+L29</f>
        <v>2117000</v>
      </c>
      <c r="D29" s="20" t="n">
        <f aca="false">G29+J29+M29</f>
        <v>-100000</v>
      </c>
      <c r="E29" s="21" t="n">
        <f aca="false">H29+K29+N29</f>
        <v>2017000</v>
      </c>
      <c r="F29" s="21" t="n">
        <v>2117000</v>
      </c>
      <c r="G29" s="22" t="n">
        <v>-100000</v>
      </c>
      <c r="H29" s="21" t="n">
        <f aca="false">F29+G29</f>
        <v>2017000</v>
      </c>
      <c r="I29" s="21"/>
      <c r="J29" s="21"/>
      <c r="K29" s="21" t="n">
        <f aca="false">I29+J29</f>
        <v>0</v>
      </c>
      <c r="L29" s="21"/>
      <c r="M29" s="21"/>
      <c r="N29" s="21" t="n">
        <f aca="false">L29+M29</f>
        <v>0</v>
      </c>
    </row>
    <row r="30" customFormat="false" ht="12.75" hidden="false" customHeight="false" outlineLevel="0" collapsed="false">
      <c r="A30" s="14" t="n">
        <v>15</v>
      </c>
      <c r="B30" s="19" t="s">
        <v>39</v>
      </c>
      <c r="C30" s="20" t="n">
        <f aca="false">F30+I30+L30</f>
        <v>2664000</v>
      </c>
      <c r="D30" s="20" t="n">
        <f aca="false">G30+J30+M30</f>
        <v>100000</v>
      </c>
      <c r="E30" s="21" t="n">
        <f aca="false">H30+K30+N30</f>
        <v>2764000</v>
      </c>
      <c r="F30" s="21" t="n">
        <v>2664000</v>
      </c>
      <c r="G30" s="22" t="n">
        <v>100000</v>
      </c>
      <c r="H30" s="21" t="n">
        <f aca="false">F30+G30</f>
        <v>2764000</v>
      </c>
      <c r="I30" s="21"/>
      <c r="J30" s="21"/>
      <c r="K30" s="21" t="n">
        <f aca="false">I30+J30</f>
        <v>0</v>
      </c>
      <c r="L30" s="21"/>
      <c r="M30" s="21"/>
      <c r="N30" s="21" t="n">
        <f aca="false">L30+M30</f>
        <v>0</v>
      </c>
    </row>
    <row r="31" customFormat="false" ht="12.75" hidden="false" customHeight="false" outlineLevel="0" collapsed="false">
      <c r="A31" s="14" t="n">
        <v>16</v>
      </c>
      <c r="B31" s="19" t="s">
        <v>40</v>
      </c>
      <c r="C31" s="20" t="n">
        <f aca="false">F31+I31+L31</f>
        <v>3185000</v>
      </c>
      <c r="D31" s="20" t="n">
        <f aca="false">G31+J31+M31</f>
        <v>-300000</v>
      </c>
      <c r="E31" s="21" t="n">
        <f aca="false">H31+K31+N31</f>
        <v>2885000</v>
      </c>
      <c r="F31" s="21" t="n">
        <v>3185000</v>
      </c>
      <c r="G31" s="22" t="n">
        <v>-300000</v>
      </c>
      <c r="H31" s="21" t="n">
        <f aca="false">F31+G31</f>
        <v>2885000</v>
      </c>
      <c r="I31" s="21"/>
      <c r="J31" s="21"/>
      <c r="K31" s="21" t="n">
        <f aca="false">I31+J31</f>
        <v>0</v>
      </c>
      <c r="L31" s="21"/>
      <c r="M31" s="21"/>
      <c r="N31" s="21" t="n">
        <f aca="false">L31+M31</f>
        <v>0</v>
      </c>
    </row>
    <row r="32" customFormat="false" ht="12.75" hidden="false" customHeight="false" outlineLevel="0" collapsed="false">
      <c r="A32" s="14" t="n">
        <v>17</v>
      </c>
      <c r="B32" s="19" t="s">
        <v>41</v>
      </c>
      <c r="C32" s="20" t="n">
        <f aca="false">F32+I32+L32</f>
        <v>2054000</v>
      </c>
      <c r="D32" s="20" t="n">
        <f aca="false">G32+J32+M32</f>
        <v>0</v>
      </c>
      <c r="E32" s="21" t="n">
        <f aca="false">H32+K32+N32</f>
        <v>2054000</v>
      </c>
      <c r="F32" s="21" t="n">
        <v>2054000</v>
      </c>
      <c r="G32" s="22"/>
      <c r="H32" s="21" t="n">
        <f aca="false">F32+G32</f>
        <v>2054000</v>
      </c>
      <c r="I32" s="21"/>
      <c r="J32" s="21"/>
      <c r="K32" s="21" t="n">
        <f aca="false">I32+J32</f>
        <v>0</v>
      </c>
      <c r="L32" s="21"/>
      <c r="M32" s="21"/>
      <c r="N32" s="21" t="n">
        <f aca="false">L32+M32</f>
        <v>0</v>
      </c>
    </row>
    <row r="33" customFormat="false" ht="12.75" hidden="false" customHeight="false" outlineLevel="0" collapsed="false">
      <c r="A33" s="14" t="n">
        <v>18</v>
      </c>
      <c r="B33" s="19" t="s">
        <v>42</v>
      </c>
      <c r="C33" s="20" t="n">
        <f aca="false">F33+I33+L33</f>
        <v>3922000</v>
      </c>
      <c r="D33" s="20" t="n">
        <f aca="false">G33+J33+M33</f>
        <v>-250000</v>
      </c>
      <c r="E33" s="21" t="n">
        <f aca="false">H33+K33+N33</f>
        <v>3672000</v>
      </c>
      <c r="F33" s="21" t="n">
        <v>3784000</v>
      </c>
      <c r="G33" s="22" t="n">
        <v>-250000</v>
      </c>
      <c r="H33" s="21" t="n">
        <f aca="false">F33+G33</f>
        <v>3534000</v>
      </c>
      <c r="I33" s="21"/>
      <c r="J33" s="21"/>
      <c r="K33" s="21" t="n">
        <f aca="false">I33+J33</f>
        <v>0</v>
      </c>
      <c r="L33" s="21" t="n">
        <v>138000</v>
      </c>
      <c r="M33" s="21"/>
      <c r="N33" s="21" t="n">
        <f aca="false">L33+M33</f>
        <v>138000</v>
      </c>
    </row>
    <row r="34" customFormat="false" ht="12.75" hidden="false" customHeight="false" outlineLevel="0" collapsed="false">
      <c r="A34" s="14" t="n">
        <v>19</v>
      </c>
      <c r="B34" s="19" t="s">
        <v>43</v>
      </c>
      <c r="C34" s="20" t="n">
        <f aca="false">F34+I34+L34</f>
        <v>5630000</v>
      </c>
      <c r="D34" s="20" t="n">
        <f aca="false">G34+J34+M34</f>
        <v>0</v>
      </c>
      <c r="E34" s="21" t="n">
        <f aca="false">H34+K34+N34</f>
        <v>5630000</v>
      </c>
      <c r="F34" s="21" t="n">
        <v>5591000</v>
      </c>
      <c r="G34" s="22"/>
      <c r="H34" s="21" t="n">
        <f aca="false">F34+G34</f>
        <v>5591000</v>
      </c>
      <c r="I34" s="21"/>
      <c r="J34" s="21"/>
      <c r="K34" s="21" t="n">
        <f aca="false">I34+J34</f>
        <v>0</v>
      </c>
      <c r="L34" s="21" t="n">
        <v>39000</v>
      </c>
      <c r="M34" s="21"/>
      <c r="N34" s="21" t="n">
        <f aca="false">L34+M34</f>
        <v>39000</v>
      </c>
    </row>
    <row r="35" customFormat="false" ht="12.75" hidden="false" customHeight="false" outlineLevel="0" collapsed="false">
      <c r="A35" s="14" t="n">
        <v>20</v>
      </c>
      <c r="B35" s="19" t="s">
        <v>44</v>
      </c>
      <c r="C35" s="20" t="n">
        <f aca="false">F35+I35+L35</f>
        <v>5047000</v>
      </c>
      <c r="D35" s="20" t="n">
        <f aca="false">G35+J35+M35</f>
        <v>250000</v>
      </c>
      <c r="E35" s="21" t="n">
        <f aca="false">H35+K35+N35</f>
        <v>5297000</v>
      </c>
      <c r="F35" s="21" t="n">
        <v>5047000</v>
      </c>
      <c r="G35" s="22" t="n">
        <v>250000</v>
      </c>
      <c r="H35" s="21" t="n">
        <f aca="false">F35+G35</f>
        <v>5297000</v>
      </c>
      <c r="I35" s="21"/>
      <c r="J35" s="21"/>
      <c r="K35" s="21" t="n">
        <f aca="false">I35+J35</f>
        <v>0</v>
      </c>
      <c r="L35" s="21"/>
      <c r="M35" s="21"/>
      <c r="N35" s="21" t="n">
        <f aca="false">L35+M35</f>
        <v>0</v>
      </c>
    </row>
    <row r="36" customFormat="false" ht="12.75" hidden="false" customHeight="false" outlineLevel="0" collapsed="false">
      <c r="A36" s="14" t="n">
        <v>21</v>
      </c>
      <c r="B36" s="19" t="s">
        <v>45</v>
      </c>
      <c r="C36" s="20" t="n">
        <f aca="false">F36+I36+L36</f>
        <v>5831000</v>
      </c>
      <c r="D36" s="20" t="n">
        <f aca="false">G36+J36+M36</f>
        <v>0</v>
      </c>
      <c r="E36" s="21" t="n">
        <f aca="false">H36+K36+N36</f>
        <v>5831000</v>
      </c>
      <c r="F36" s="21" t="n">
        <v>5831000</v>
      </c>
      <c r="G36" s="22"/>
      <c r="H36" s="21" t="n">
        <f aca="false">F36+G36</f>
        <v>5831000</v>
      </c>
      <c r="I36" s="21"/>
      <c r="J36" s="21"/>
      <c r="K36" s="21" t="n">
        <f aca="false">I36+J36</f>
        <v>0</v>
      </c>
      <c r="L36" s="21"/>
      <c r="M36" s="21"/>
      <c r="N36" s="21" t="n">
        <f aca="false">L36+M36</f>
        <v>0</v>
      </c>
    </row>
    <row r="37" customFormat="false" ht="12.75" hidden="false" customHeight="false" outlineLevel="0" collapsed="false">
      <c r="A37" s="14" t="n">
        <v>22</v>
      </c>
      <c r="B37" s="23" t="s">
        <v>46</v>
      </c>
      <c r="C37" s="20" t="n">
        <f aca="false">F37+I37+L37</f>
        <v>1899000</v>
      </c>
      <c r="D37" s="20" t="n">
        <f aca="false">G37+J37+M37</f>
        <v>-100000</v>
      </c>
      <c r="E37" s="21" t="n">
        <f aca="false">H37+K37+N37</f>
        <v>1799000</v>
      </c>
      <c r="F37" s="21" t="n">
        <v>1899000</v>
      </c>
      <c r="G37" s="22" t="n">
        <v>-100000</v>
      </c>
      <c r="H37" s="21" t="n">
        <f aca="false">F37+G37</f>
        <v>1799000</v>
      </c>
      <c r="I37" s="21"/>
      <c r="J37" s="21"/>
      <c r="K37" s="21" t="n">
        <f aca="false">I37+J37</f>
        <v>0</v>
      </c>
      <c r="L37" s="21"/>
      <c r="M37" s="21"/>
      <c r="N37" s="21" t="n">
        <f aca="false">L37+M37</f>
        <v>0</v>
      </c>
    </row>
    <row r="38" customFormat="false" ht="12.75" hidden="false" customHeight="false" outlineLevel="0" collapsed="false">
      <c r="A38" s="14" t="n">
        <v>23</v>
      </c>
      <c r="B38" s="19" t="s">
        <v>47</v>
      </c>
      <c r="C38" s="20" t="n">
        <f aca="false">F38+I38+L38</f>
        <v>2707000</v>
      </c>
      <c r="D38" s="20" t="n">
        <f aca="false">G38+J38+M38</f>
        <v>0</v>
      </c>
      <c r="E38" s="21" t="n">
        <f aca="false">H38+K38+N38</f>
        <v>2707000</v>
      </c>
      <c r="F38" s="21" t="n">
        <v>2707000</v>
      </c>
      <c r="G38" s="22"/>
      <c r="H38" s="21" t="n">
        <f aca="false">F38+G38</f>
        <v>2707000</v>
      </c>
      <c r="I38" s="21"/>
      <c r="J38" s="21"/>
      <c r="K38" s="21" t="n">
        <f aca="false">I38+J38</f>
        <v>0</v>
      </c>
      <c r="L38" s="21"/>
      <c r="M38" s="21"/>
      <c r="N38" s="21" t="n">
        <f aca="false">L38+M38</f>
        <v>0</v>
      </c>
    </row>
    <row r="39" customFormat="false" ht="12.75" hidden="false" customHeight="false" outlineLevel="0" collapsed="false">
      <c r="A39" s="14" t="n">
        <v>24</v>
      </c>
      <c r="B39" s="19" t="s">
        <v>48</v>
      </c>
      <c r="C39" s="20" t="n">
        <f aca="false">F39+I39+L39</f>
        <v>3052000</v>
      </c>
      <c r="D39" s="20" t="n">
        <f aca="false">G39+J39+M39</f>
        <v>340000</v>
      </c>
      <c r="E39" s="21" t="n">
        <f aca="false">H39+K39+N39</f>
        <v>3392000</v>
      </c>
      <c r="F39" s="21" t="n">
        <v>3052000</v>
      </c>
      <c r="G39" s="22" t="n">
        <v>340000</v>
      </c>
      <c r="H39" s="21" t="n">
        <f aca="false">F39+G39</f>
        <v>3392000</v>
      </c>
      <c r="I39" s="21"/>
      <c r="J39" s="21"/>
      <c r="K39" s="21" t="n">
        <f aca="false">I39+J39</f>
        <v>0</v>
      </c>
      <c r="L39" s="21"/>
      <c r="M39" s="21"/>
      <c r="N39" s="21" t="n">
        <f aca="false">L39+M39</f>
        <v>0</v>
      </c>
    </row>
    <row r="40" customFormat="false" ht="12.75" hidden="false" customHeight="false" outlineLevel="0" collapsed="false">
      <c r="A40" s="14" t="n">
        <v>25</v>
      </c>
      <c r="B40" s="19" t="s">
        <v>49</v>
      </c>
      <c r="C40" s="20" t="n">
        <f aca="false">F40+I40+L40</f>
        <v>4917000</v>
      </c>
      <c r="D40" s="20" t="n">
        <f aca="false">G40+J40+M40</f>
        <v>200000</v>
      </c>
      <c r="E40" s="21" t="n">
        <f aca="false">H40+K40+N40</f>
        <v>5117000</v>
      </c>
      <c r="F40" s="21" t="n">
        <v>4917000</v>
      </c>
      <c r="G40" s="22" t="n">
        <v>200000</v>
      </c>
      <c r="H40" s="21" t="n">
        <f aca="false">F40+G40</f>
        <v>5117000</v>
      </c>
      <c r="I40" s="21"/>
      <c r="J40" s="21"/>
      <c r="K40" s="21" t="n">
        <f aca="false">I40+J40</f>
        <v>0</v>
      </c>
      <c r="L40" s="21"/>
      <c r="M40" s="21"/>
      <c r="N40" s="21" t="n">
        <f aca="false">L40+M40</f>
        <v>0</v>
      </c>
    </row>
    <row r="41" customFormat="false" ht="12.75" hidden="false" customHeight="false" outlineLevel="0" collapsed="false">
      <c r="A41" s="14" t="n">
        <v>26</v>
      </c>
      <c r="B41" s="19" t="s">
        <v>50</v>
      </c>
      <c r="C41" s="20" t="n">
        <f aca="false">F41+I41+L41</f>
        <v>1558000</v>
      </c>
      <c r="D41" s="20" t="n">
        <f aca="false">G41+J41+M41</f>
        <v>-30000</v>
      </c>
      <c r="E41" s="21" t="n">
        <f aca="false">H41+K41+N41</f>
        <v>1528000</v>
      </c>
      <c r="F41" s="21" t="n">
        <v>1558000</v>
      </c>
      <c r="G41" s="22" t="n">
        <v>-30000</v>
      </c>
      <c r="H41" s="21" t="n">
        <f aca="false">F41+G41</f>
        <v>1528000</v>
      </c>
      <c r="I41" s="21"/>
      <c r="J41" s="21"/>
      <c r="K41" s="21" t="n">
        <f aca="false">I41+J41</f>
        <v>0</v>
      </c>
      <c r="L41" s="21"/>
      <c r="M41" s="21"/>
      <c r="N41" s="21" t="n">
        <f aca="false">L41+M41</f>
        <v>0</v>
      </c>
    </row>
    <row r="42" customFormat="false" ht="12.75" hidden="false" customHeight="false" outlineLevel="0" collapsed="false">
      <c r="A42" s="14" t="n">
        <v>27</v>
      </c>
      <c r="B42" s="19" t="s">
        <v>51</v>
      </c>
      <c r="C42" s="20" t="n">
        <f aca="false">F42+I42+L42</f>
        <v>4189000</v>
      </c>
      <c r="D42" s="20" t="n">
        <f aca="false">G42+J42+M42</f>
        <v>-600000</v>
      </c>
      <c r="E42" s="21" t="n">
        <f aca="false">H42+K42+N42</f>
        <v>3589000</v>
      </c>
      <c r="F42" s="21" t="n">
        <v>4189000</v>
      </c>
      <c r="G42" s="22" t="n">
        <v>-600000</v>
      </c>
      <c r="H42" s="21" t="n">
        <f aca="false">F42+G42</f>
        <v>3589000</v>
      </c>
      <c r="I42" s="21"/>
      <c r="J42" s="21"/>
      <c r="K42" s="21" t="n">
        <f aca="false">I42+J42</f>
        <v>0</v>
      </c>
      <c r="L42" s="21"/>
      <c r="M42" s="21"/>
      <c r="N42" s="21" t="n">
        <f aca="false">L42+M42</f>
        <v>0</v>
      </c>
    </row>
    <row r="43" customFormat="false" ht="12.75" hidden="false" customHeight="false" outlineLevel="0" collapsed="false">
      <c r="A43" s="14" t="n">
        <v>28</v>
      </c>
      <c r="B43" s="19" t="s">
        <v>52</v>
      </c>
      <c r="C43" s="20" t="n">
        <f aca="false">F43+I43+L43</f>
        <v>3491000</v>
      </c>
      <c r="D43" s="20" t="n">
        <f aca="false">G43+J43+M43</f>
        <v>-380000</v>
      </c>
      <c r="E43" s="21" t="n">
        <f aca="false">H43+K43+N43</f>
        <v>3111000</v>
      </c>
      <c r="F43" s="21" t="n">
        <v>3491000</v>
      </c>
      <c r="G43" s="22" t="n">
        <v>-380000</v>
      </c>
      <c r="H43" s="21" t="n">
        <f aca="false">F43+G43</f>
        <v>3111000</v>
      </c>
      <c r="I43" s="21"/>
      <c r="J43" s="21"/>
      <c r="K43" s="21" t="n">
        <f aca="false">I43+J43</f>
        <v>0</v>
      </c>
      <c r="L43" s="21"/>
      <c r="M43" s="21"/>
      <c r="N43" s="21" t="n">
        <f aca="false">L43+M43</f>
        <v>0</v>
      </c>
    </row>
    <row r="44" customFormat="false" ht="12.75" hidden="false" customHeight="false" outlineLevel="0" collapsed="false">
      <c r="A44" s="14" t="n">
        <v>29</v>
      </c>
      <c r="B44" s="19" t="s">
        <v>53</v>
      </c>
      <c r="C44" s="20" t="n">
        <f aca="false">F44+I44+L44</f>
        <v>2566000</v>
      </c>
      <c r="D44" s="20" t="n">
        <f aca="false">G44+J44+M44</f>
        <v>60000</v>
      </c>
      <c r="E44" s="21" t="n">
        <f aca="false">H44+K44+N44</f>
        <v>2626000</v>
      </c>
      <c r="F44" s="21" t="n">
        <v>2566000</v>
      </c>
      <c r="G44" s="22" t="n">
        <v>60000</v>
      </c>
      <c r="H44" s="21" t="n">
        <f aca="false">F44+G44</f>
        <v>2626000</v>
      </c>
      <c r="I44" s="21"/>
      <c r="J44" s="21"/>
      <c r="K44" s="21" t="n">
        <f aca="false">I44+J44</f>
        <v>0</v>
      </c>
      <c r="L44" s="21"/>
      <c r="M44" s="21"/>
      <c r="N44" s="21" t="n">
        <f aca="false">L44+M44</f>
        <v>0</v>
      </c>
    </row>
    <row r="45" customFormat="false" ht="12.75" hidden="false" customHeight="false" outlineLevel="0" collapsed="false">
      <c r="A45" s="14" t="n">
        <v>30</v>
      </c>
      <c r="B45" s="19" t="s">
        <v>54</v>
      </c>
      <c r="C45" s="20" t="n">
        <f aca="false">F45+I45+L45</f>
        <v>1867000</v>
      </c>
      <c r="D45" s="20" t="n">
        <f aca="false">G45+J45+M45</f>
        <v>0</v>
      </c>
      <c r="E45" s="21" t="n">
        <f aca="false">H45+K45+N45</f>
        <v>1867000</v>
      </c>
      <c r="F45" s="21" t="n">
        <v>1867000</v>
      </c>
      <c r="G45" s="22"/>
      <c r="H45" s="21" t="n">
        <f aca="false">F45+G45</f>
        <v>1867000</v>
      </c>
      <c r="I45" s="21"/>
      <c r="J45" s="21"/>
      <c r="K45" s="21" t="n">
        <f aca="false">I45+J45</f>
        <v>0</v>
      </c>
      <c r="L45" s="21"/>
      <c r="M45" s="21"/>
      <c r="N45" s="21" t="n">
        <f aca="false">L45+M45</f>
        <v>0</v>
      </c>
    </row>
    <row r="46" customFormat="false" ht="12.75" hidden="false" customHeight="false" outlineLevel="0" collapsed="false">
      <c r="A46" s="14" t="n">
        <v>31</v>
      </c>
      <c r="B46" s="19" t="s">
        <v>55</v>
      </c>
      <c r="C46" s="20" t="n">
        <f aca="false">F46+I46+L46</f>
        <v>2529000</v>
      </c>
      <c r="D46" s="20" t="n">
        <f aca="false">G46+J46+M46</f>
        <v>350000</v>
      </c>
      <c r="E46" s="21" t="n">
        <f aca="false">H46+K46+N46</f>
        <v>2879000</v>
      </c>
      <c r="F46" s="21" t="n">
        <v>2529000</v>
      </c>
      <c r="G46" s="22" t="n">
        <v>350000</v>
      </c>
      <c r="H46" s="21" t="n">
        <f aca="false">F46+G46</f>
        <v>2879000</v>
      </c>
      <c r="I46" s="21"/>
      <c r="J46" s="21"/>
      <c r="K46" s="21" t="n">
        <f aca="false">I46+J46</f>
        <v>0</v>
      </c>
      <c r="L46" s="21"/>
      <c r="M46" s="21"/>
      <c r="N46" s="21" t="n">
        <f aca="false">L46+M46</f>
        <v>0</v>
      </c>
    </row>
    <row r="47" customFormat="false" ht="12.75" hidden="false" customHeight="false" outlineLevel="0" collapsed="false">
      <c r="A47" s="14" t="n">
        <v>32</v>
      </c>
      <c r="B47" s="19" t="s">
        <v>56</v>
      </c>
      <c r="C47" s="20" t="n">
        <f aca="false">F47+I47+L47</f>
        <v>3362000</v>
      </c>
      <c r="D47" s="20" t="n">
        <f aca="false">G47+J47+M47</f>
        <v>-300000</v>
      </c>
      <c r="E47" s="21" t="n">
        <f aca="false">H47+K47+N47</f>
        <v>3062000</v>
      </c>
      <c r="F47" s="21" t="n">
        <v>3362000</v>
      </c>
      <c r="G47" s="22" t="n">
        <v>-300000</v>
      </c>
      <c r="H47" s="21" t="n">
        <f aca="false">F47+G47</f>
        <v>3062000</v>
      </c>
      <c r="I47" s="21"/>
      <c r="J47" s="21"/>
      <c r="K47" s="21" t="n">
        <f aca="false">I47+J47</f>
        <v>0</v>
      </c>
      <c r="L47" s="21"/>
      <c r="M47" s="21"/>
      <c r="N47" s="21" t="n">
        <f aca="false">L47+M47</f>
        <v>0</v>
      </c>
    </row>
    <row r="48" customFormat="false" ht="12.75" hidden="false" customHeight="false" outlineLevel="0" collapsed="false">
      <c r="A48" s="14" t="n">
        <v>33</v>
      </c>
      <c r="B48" s="19" t="s">
        <v>57</v>
      </c>
      <c r="C48" s="20" t="n">
        <f aca="false">F48+I48+L48</f>
        <v>2136000</v>
      </c>
      <c r="D48" s="20" t="n">
        <f aca="false">G48+J48+M48</f>
        <v>0</v>
      </c>
      <c r="E48" s="21" t="n">
        <f aca="false">H48+K48+N48</f>
        <v>2136000</v>
      </c>
      <c r="F48" s="21" t="n">
        <v>2136000</v>
      </c>
      <c r="G48" s="22"/>
      <c r="H48" s="21" t="n">
        <f aca="false">F48+G48</f>
        <v>2136000</v>
      </c>
      <c r="I48" s="21"/>
      <c r="J48" s="21"/>
      <c r="K48" s="21" t="n">
        <f aca="false">I48+J48</f>
        <v>0</v>
      </c>
      <c r="L48" s="21"/>
      <c r="M48" s="21"/>
      <c r="N48" s="21" t="n">
        <f aca="false">L48+M48</f>
        <v>0</v>
      </c>
    </row>
    <row r="49" customFormat="false" ht="12.75" hidden="false" customHeight="false" outlineLevel="0" collapsed="false">
      <c r="A49" s="14" t="n">
        <v>34</v>
      </c>
      <c r="B49" s="19" t="s">
        <v>58</v>
      </c>
      <c r="C49" s="20" t="n">
        <f aca="false">F49+I49+L49</f>
        <v>2992000</v>
      </c>
      <c r="D49" s="20" t="n">
        <f aca="false">G49+J49+M49</f>
        <v>0</v>
      </c>
      <c r="E49" s="21" t="n">
        <f aca="false">H49+K49+N49</f>
        <v>2992000</v>
      </c>
      <c r="F49" s="21" t="n">
        <v>2992000</v>
      </c>
      <c r="G49" s="22"/>
      <c r="H49" s="21" t="n">
        <f aca="false">F49+G49</f>
        <v>2992000</v>
      </c>
      <c r="I49" s="21"/>
      <c r="J49" s="21"/>
      <c r="K49" s="21" t="n">
        <f aca="false">I49+J49</f>
        <v>0</v>
      </c>
      <c r="L49" s="21"/>
      <c r="M49" s="21"/>
      <c r="N49" s="21" t="n">
        <f aca="false">L49+M49</f>
        <v>0</v>
      </c>
    </row>
    <row r="50" customFormat="false" ht="12.75" hidden="false" customHeight="false" outlineLevel="0" collapsed="false">
      <c r="A50" s="14" t="n">
        <v>35</v>
      </c>
      <c r="B50" s="19" t="s">
        <v>59</v>
      </c>
      <c r="C50" s="20" t="n">
        <f aca="false">F50+I50+L50</f>
        <v>3356000</v>
      </c>
      <c r="D50" s="20" t="n">
        <f aca="false">G50+J50+M50</f>
        <v>300000</v>
      </c>
      <c r="E50" s="21" t="n">
        <f aca="false">H50+K50+N50</f>
        <v>3656000</v>
      </c>
      <c r="F50" s="21" t="n">
        <v>3261000</v>
      </c>
      <c r="G50" s="22" t="n">
        <v>300000</v>
      </c>
      <c r="H50" s="21" t="n">
        <f aca="false">F50+G50</f>
        <v>3561000</v>
      </c>
      <c r="I50" s="21"/>
      <c r="J50" s="21"/>
      <c r="K50" s="21" t="n">
        <f aca="false">I50+J50</f>
        <v>0</v>
      </c>
      <c r="L50" s="21" t="n">
        <v>95000</v>
      </c>
      <c r="M50" s="21"/>
      <c r="N50" s="21" t="n">
        <f aca="false">L50+M50</f>
        <v>95000</v>
      </c>
    </row>
    <row r="51" customFormat="false" ht="12.75" hidden="false" customHeight="false" outlineLevel="0" collapsed="false">
      <c r="A51" s="14" t="n">
        <v>36</v>
      </c>
      <c r="B51" s="19" t="s">
        <v>60</v>
      </c>
      <c r="C51" s="20" t="n">
        <f aca="false">F51+I51+L51</f>
        <v>2116000</v>
      </c>
      <c r="D51" s="20" t="n">
        <f aca="false">G51+J51+M51</f>
        <v>0</v>
      </c>
      <c r="E51" s="21" t="n">
        <f aca="false">H51+K51+N51</f>
        <v>2116000</v>
      </c>
      <c r="F51" s="21" t="n">
        <v>2116000</v>
      </c>
      <c r="G51" s="22"/>
      <c r="H51" s="21" t="n">
        <f aca="false">F51+G51</f>
        <v>2116000</v>
      </c>
      <c r="I51" s="21"/>
      <c r="J51" s="21"/>
      <c r="K51" s="21" t="n">
        <f aca="false">I51+J51</f>
        <v>0</v>
      </c>
      <c r="L51" s="21"/>
      <c r="M51" s="21"/>
      <c r="N51" s="21" t="n">
        <f aca="false">L51+M51</f>
        <v>0</v>
      </c>
    </row>
    <row r="52" customFormat="false" ht="12.75" hidden="false" customHeight="false" outlineLevel="0" collapsed="false">
      <c r="A52" s="14" t="n">
        <v>37</v>
      </c>
      <c r="B52" s="19" t="s">
        <v>61</v>
      </c>
      <c r="C52" s="20" t="n">
        <f aca="false">F52+I52+L52</f>
        <v>1986000</v>
      </c>
      <c r="D52" s="20" t="n">
        <f aca="false">G52+J52+M52</f>
        <v>0</v>
      </c>
      <c r="E52" s="21" t="n">
        <f aca="false">H52+K52+N52</f>
        <v>1986000</v>
      </c>
      <c r="F52" s="21" t="n">
        <v>1986000</v>
      </c>
      <c r="G52" s="22"/>
      <c r="H52" s="21" t="n">
        <f aca="false">F52+G52</f>
        <v>1986000</v>
      </c>
      <c r="I52" s="21"/>
      <c r="J52" s="21"/>
      <c r="K52" s="21" t="n">
        <f aca="false">I52+J52</f>
        <v>0</v>
      </c>
      <c r="L52" s="21"/>
      <c r="M52" s="21"/>
      <c r="N52" s="21" t="n">
        <f aca="false">L52+M52</f>
        <v>0</v>
      </c>
    </row>
    <row r="53" customFormat="false" ht="12.75" hidden="false" customHeight="false" outlineLevel="0" collapsed="false">
      <c r="A53" s="14" t="n">
        <v>38</v>
      </c>
      <c r="B53" s="23" t="s">
        <v>62</v>
      </c>
      <c r="C53" s="20" t="n">
        <f aca="false">F53+I53+L53</f>
        <v>4649000</v>
      </c>
      <c r="D53" s="20" t="n">
        <f aca="false">G53+J53+M53</f>
        <v>0</v>
      </c>
      <c r="E53" s="21" t="n">
        <f aca="false">H53+K53+N53</f>
        <v>4649000</v>
      </c>
      <c r="F53" s="21" t="n">
        <v>4510000</v>
      </c>
      <c r="G53" s="22"/>
      <c r="H53" s="21" t="n">
        <f aca="false">F53+G53</f>
        <v>4510000</v>
      </c>
      <c r="I53" s="21"/>
      <c r="J53" s="21"/>
      <c r="K53" s="21" t="n">
        <f aca="false">I53+J53</f>
        <v>0</v>
      </c>
      <c r="L53" s="21" t="n">
        <v>139000</v>
      </c>
      <c r="M53" s="21"/>
      <c r="N53" s="21" t="n">
        <f aca="false">L53+M53</f>
        <v>139000</v>
      </c>
    </row>
    <row r="54" customFormat="false" ht="12.75" hidden="false" customHeight="false" outlineLevel="0" collapsed="false">
      <c r="A54" s="14" t="n">
        <v>39</v>
      </c>
      <c r="B54" s="19" t="s">
        <v>63</v>
      </c>
      <c r="C54" s="20" t="n">
        <f aca="false">F54+I54+L54</f>
        <v>1320000</v>
      </c>
      <c r="D54" s="20" t="n">
        <f aca="false">G54+J54+M54</f>
        <v>70000</v>
      </c>
      <c r="E54" s="21" t="n">
        <f aca="false">H54+K54+N54</f>
        <v>1390000</v>
      </c>
      <c r="F54" s="21" t="n">
        <v>1320000</v>
      </c>
      <c r="G54" s="22" t="n">
        <v>70000</v>
      </c>
      <c r="H54" s="21" t="n">
        <f aca="false">F54+G54</f>
        <v>1390000</v>
      </c>
      <c r="I54" s="21"/>
      <c r="J54" s="21"/>
      <c r="K54" s="21" t="n">
        <f aca="false">I54+J54</f>
        <v>0</v>
      </c>
      <c r="L54" s="21"/>
      <c r="M54" s="21"/>
      <c r="N54" s="21" t="n">
        <f aca="false">L54+M54</f>
        <v>0</v>
      </c>
    </row>
    <row r="55" customFormat="false" ht="12.75" hidden="false" customHeight="false" outlineLevel="0" collapsed="false">
      <c r="A55" s="14" t="n">
        <v>40</v>
      </c>
      <c r="B55" s="19" t="s">
        <v>64</v>
      </c>
      <c r="C55" s="20" t="n">
        <f aca="false">F55+I55+L55</f>
        <v>2812000</v>
      </c>
      <c r="D55" s="20" t="n">
        <f aca="false">G55+J55+M55</f>
        <v>0</v>
      </c>
      <c r="E55" s="21" t="n">
        <f aca="false">H55+K55+N55</f>
        <v>2812000</v>
      </c>
      <c r="F55" s="21" t="n">
        <v>2812000</v>
      </c>
      <c r="G55" s="22"/>
      <c r="H55" s="21" t="n">
        <f aca="false">F55+G55</f>
        <v>2812000</v>
      </c>
      <c r="I55" s="21"/>
      <c r="J55" s="21"/>
      <c r="K55" s="21" t="n">
        <f aca="false">I55+J55</f>
        <v>0</v>
      </c>
      <c r="L55" s="21"/>
      <c r="M55" s="21"/>
      <c r="N55" s="21" t="n">
        <f aca="false">L55+M55</f>
        <v>0</v>
      </c>
    </row>
    <row r="56" customFormat="false" ht="12.75" hidden="false" customHeight="false" outlineLevel="0" collapsed="false">
      <c r="A56" s="14" t="n">
        <v>41</v>
      </c>
      <c r="B56" s="24" t="s">
        <v>65</v>
      </c>
      <c r="C56" s="20" t="n">
        <f aca="false">F56+I56+L56</f>
        <v>4526000</v>
      </c>
      <c r="D56" s="20" t="n">
        <f aca="false">G56+J56+M56</f>
        <v>300000</v>
      </c>
      <c r="E56" s="21" t="n">
        <f aca="false">H56+K56+N56</f>
        <v>4826000</v>
      </c>
      <c r="F56" s="21" t="n">
        <v>4526000</v>
      </c>
      <c r="G56" s="22" t="n">
        <v>300000</v>
      </c>
      <c r="H56" s="21" t="n">
        <f aca="false">F56+G56</f>
        <v>4826000</v>
      </c>
      <c r="I56" s="21"/>
      <c r="J56" s="21"/>
      <c r="K56" s="21" t="n">
        <f aca="false">I56+J56</f>
        <v>0</v>
      </c>
      <c r="L56" s="21"/>
      <c r="M56" s="21"/>
      <c r="N56" s="21" t="n">
        <f aca="false">L56+M56</f>
        <v>0</v>
      </c>
    </row>
    <row r="57" customFormat="false" ht="12.75" hidden="false" customHeight="false" outlineLevel="0" collapsed="false">
      <c r="A57" s="14" t="n">
        <v>42</v>
      </c>
      <c r="B57" s="19" t="s">
        <v>66</v>
      </c>
      <c r="C57" s="20" t="n">
        <f aca="false">F57+I57+L57</f>
        <v>3918000</v>
      </c>
      <c r="D57" s="20" t="n">
        <f aca="false">G57+J57+M57</f>
        <v>110000</v>
      </c>
      <c r="E57" s="21" t="n">
        <f aca="false">H57+K57+N57</f>
        <v>4028000</v>
      </c>
      <c r="F57" s="21" t="n">
        <v>3758000</v>
      </c>
      <c r="G57" s="22" t="n">
        <v>110000</v>
      </c>
      <c r="H57" s="21" t="n">
        <f aca="false">F57+G57</f>
        <v>3868000</v>
      </c>
      <c r="I57" s="21"/>
      <c r="J57" s="21"/>
      <c r="K57" s="21" t="n">
        <f aca="false">I57+J57</f>
        <v>0</v>
      </c>
      <c r="L57" s="21" t="n">
        <v>160000</v>
      </c>
      <c r="M57" s="21"/>
      <c r="N57" s="21" t="n">
        <f aca="false">L57+M57</f>
        <v>160000</v>
      </c>
    </row>
    <row r="58" customFormat="false" ht="12.75" hidden="false" customHeight="false" outlineLevel="0" collapsed="false">
      <c r="A58" s="14" t="n">
        <v>43</v>
      </c>
      <c r="B58" s="19" t="s">
        <v>67</v>
      </c>
      <c r="C58" s="20" t="n">
        <f aca="false">F58+I58+L58</f>
        <v>1884000</v>
      </c>
      <c r="D58" s="20" t="n">
        <f aca="false">G58+J58+M58</f>
        <v>0</v>
      </c>
      <c r="E58" s="21" t="n">
        <f aca="false">H58+K58+N58</f>
        <v>1884000</v>
      </c>
      <c r="F58" s="21" t="n">
        <v>1884000</v>
      </c>
      <c r="G58" s="22"/>
      <c r="H58" s="21" t="n">
        <f aca="false">F58+G58</f>
        <v>1884000</v>
      </c>
      <c r="I58" s="21"/>
      <c r="J58" s="21"/>
      <c r="K58" s="21" t="n">
        <f aca="false">I58+J58</f>
        <v>0</v>
      </c>
      <c r="L58" s="21"/>
      <c r="M58" s="21"/>
      <c r="N58" s="21" t="n">
        <f aca="false">L58+M58</f>
        <v>0</v>
      </c>
    </row>
    <row r="59" customFormat="false" ht="12.75" hidden="false" customHeight="false" outlineLevel="0" collapsed="false">
      <c r="A59" s="14" t="n">
        <v>44</v>
      </c>
      <c r="B59" s="19" t="s">
        <v>68</v>
      </c>
      <c r="C59" s="20" t="n">
        <f aca="false">F59+I59+L59</f>
        <v>2967000</v>
      </c>
      <c r="D59" s="20" t="n">
        <f aca="false">G59+J59+M59</f>
        <v>-40000</v>
      </c>
      <c r="E59" s="21" t="n">
        <f aca="false">H59+K59+N59</f>
        <v>2927000</v>
      </c>
      <c r="F59" s="21" t="n">
        <v>2967000</v>
      </c>
      <c r="G59" s="22" t="n">
        <v>-40000</v>
      </c>
      <c r="H59" s="21" t="n">
        <f aca="false">F59+G59</f>
        <v>2927000</v>
      </c>
      <c r="I59" s="21"/>
      <c r="J59" s="21"/>
      <c r="K59" s="21" t="n">
        <f aca="false">I59+J59</f>
        <v>0</v>
      </c>
      <c r="L59" s="21"/>
      <c r="M59" s="21"/>
      <c r="N59" s="21" t="n">
        <f aca="false">L59+M59</f>
        <v>0</v>
      </c>
    </row>
    <row r="60" customFormat="false" ht="12.75" hidden="false" customHeight="false" outlineLevel="0" collapsed="false">
      <c r="A60" s="14" t="n">
        <v>45</v>
      </c>
      <c r="B60" s="19" t="s">
        <v>69</v>
      </c>
      <c r="C60" s="20" t="n">
        <f aca="false">F60+I60+L60</f>
        <v>2916000</v>
      </c>
      <c r="D60" s="20" t="n">
        <f aca="false">G60+J60+M60</f>
        <v>240000</v>
      </c>
      <c r="E60" s="21" t="n">
        <f aca="false">H60+K60+N60</f>
        <v>3156000</v>
      </c>
      <c r="F60" s="21" t="n">
        <v>2916000</v>
      </c>
      <c r="G60" s="22" t="n">
        <v>240000</v>
      </c>
      <c r="H60" s="21" t="n">
        <f aca="false">F60+G60</f>
        <v>3156000</v>
      </c>
      <c r="I60" s="21"/>
      <c r="J60" s="21"/>
      <c r="K60" s="21" t="n">
        <f aca="false">I60+J60</f>
        <v>0</v>
      </c>
      <c r="L60" s="21"/>
      <c r="M60" s="21"/>
      <c r="N60" s="21" t="n">
        <f aca="false">L60+M60</f>
        <v>0</v>
      </c>
    </row>
    <row r="61" customFormat="false" ht="12.75" hidden="false" customHeight="false" outlineLevel="0" collapsed="false">
      <c r="A61" s="14" t="n">
        <v>46</v>
      </c>
      <c r="B61" s="19" t="s">
        <v>70</v>
      </c>
      <c r="C61" s="20" t="n">
        <f aca="false">F61+I61+L61</f>
        <v>3264000</v>
      </c>
      <c r="D61" s="20" t="n">
        <f aca="false">G61+J61+M61</f>
        <v>305000</v>
      </c>
      <c r="E61" s="21" t="n">
        <f aca="false">H61+K61+N61</f>
        <v>3569000</v>
      </c>
      <c r="F61" s="21" t="n">
        <v>3264000</v>
      </c>
      <c r="G61" s="22" t="n">
        <v>305000</v>
      </c>
      <c r="H61" s="21" t="n">
        <f aca="false">F61+G61</f>
        <v>3569000</v>
      </c>
      <c r="I61" s="21"/>
      <c r="J61" s="21"/>
      <c r="K61" s="21" t="n">
        <f aca="false">I61+J61</f>
        <v>0</v>
      </c>
      <c r="L61" s="21"/>
      <c r="M61" s="21"/>
      <c r="N61" s="21" t="n">
        <f aca="false">L61+M61</f>
        <v>0</v>
      </c>
    </row>
    <row r="62" customFormat="false" ht="12.75" hidden="false" customHeight="false" outlineLevel="0" collapsed="false">
      <c r="A62" s="14" t="n">
        <v>47</v>
      </c>
      <c r="B62" s="19" t="s">
        <v>71</v>
      </c>
      <c r="C62" s="20" t="n">
        <f aca="false">F62+I62+L62</f>
        <v>4826850</v>
      </c>
      <c r="D62" s="20" t="n">
        <f aca="false">G62+J62+M62</f>
        <v>0</v>
      </c>
      <c r="E62" s="21" t="n">
        <f aca="false">H62+K62+N62</f>
        <v>4826850</v>
      </c>
      <c r="F62" s="21" t="n">
        <v>4826850</v>
      </c>
      <c r="G62" s="22"/>
      <c r="H62" s="21" t="n">
        <f aca="false">F62+G62</f>
        <v>4826850</v>
      </c>
      <c r="I62" s="21"/>
      <c r="J62" s="21"/>
      <c r="K62" s="21" t="n">
        <f aca="false">I62+J62</f>
        <v>0</v>
      </c>
      <c r="L62" s="21"/>
      <c r="M62" s="21"/>
      <c r="N62" s="21" t="n">
        <f aca="false">L62+M62</f>
        <v>0</v>
      </c>
    </row>
    <row r="63" customFormat="false" ht="12.75" hidden="false" customHeight="false" outlineLevel="0" collapsed="false">
      <c r="A63" s="14" t="n">
        <v>48</v>
      </c>
      <c r="B63" s="19" t="s">
        <v>72</v>
      </c>
      <c r="C63" s="20" t="n">
        <f aca="false">F63+I63+L63</f>
        <v>2492000</v>
      </c>
      <c r="D63" s="20" t="n">
        <f aca="false">G63+J63+M63</f>
        <v>-200000</v>
      </c>
      <c r="E63" s="21" t="n">
        <f aca="false">H63+K63+N63</f>
        <v>2292000</v>
      </c>
      <c r="F63" s="21" t="n">
        <v>2492000</v>
      </c>
      <c r="G63" s="22" t="n">
        <v>-200000</v>
      </c>
      <c r="H63" s="21" t="n">
        <f aca="false">F63+G63</f>
        <v>2292000</v>
      </c>
      <c r="I63" s="21"/>
      <c r="J63" s="21"/>
      <c r="K63" s="21" t="n">
        <f aca="false">I63+J63</f>
        <v>0</v>
      </c>
      <c r="L63" s="21"/>
      <c r="M63" s="21"/>
      <c r="N63" s="21" t="n">
        <f aca="false">L63+M63</f>
        <v>0</v>
      </c>
    </row>
    <row r="64" customFormat="false" ht="12.75" hidden="false" customHeight="false" outlineLevel="0" collapsed="false">
      <c r="A64" s="14" t="n">
        <v>49</v>
      </c>
      <c r="B64" s="19" t="s">
        <v>73</v>
      </c>
      <c r="C64" s="20" t="n">
        <f aca="false">F64+I64+L64</f>
        <v>3073000</v>
      </c>
      <c r="D64" s="20" t="n">
        <f aca="false">G64+J64+M64</f>
        <v>260000</v>
      </c>
      <c r="E64" s="21" t="n">
        <f aca="false">H64+K64+N64</f>
        <v>3333000</v>
      </c>
      <c r="F64" s="21" t="n">
        <v>3073000</v>
      </c>
      <c r="G64" s="22" t="n">
        <v>260000</v>
      </c>
      <c r="H64" s="21" t="n">
        <f aca="false">F64+G64</f>
        <v>3333000</v>
      </c>
      <c r="I64" s="21"/>
      <c r="J64" s="21"/>
      <c r="K64" s="21" t="n">
        <f aca="false">I64+J64</f>
        <v>0</v>
      </c>
      <c r="L64" s="21"/>
      <c r="M64" s="21"/>
      <c r="N64" s="21" t="n">
        <f aca="false">L64+M64</f>
        <v>0</v>
      </c>
    </row>
    <row r="65" customFormat="false" ht="12.75" hidden="false" customHeight="false" outlineLevel="0" collapsed="false">
      <c r="A65" s="14" t="n">
        <v>50</v>
      </c>
      <c r="B65" s="19" t="s">
        <v>74</v>
      </c>
      <c r="C65" s="20" t="n">
        <f aca="false">F65+I65+L65</f>
        <v>2890000</v>
      </c>
      <c r="D65" s="20" t="n">
        <f aca="false">G65+J65+M65</f>
        <v>700000</v>
      </c>
      <c r="E65" s="21" t="n">
        <f aca="false">H65+K65+N65</f>
        <v>3590000</v>
      </c>
      <c r="F65" s="21" t="n">
        <v>2890000</v>
      </c>
      <c r="G65" s="22" t="n">
        <v>700000</v>
      </c>
      <c r="H65" s="21" t="n">
        <f aca="false">F65+G65</f>
        <v>3590000</v>
      </c>
      <c r="I65" s="21"/>
      <c r="J65" s="21"/>
      <c r="K65" s="21" t="n">
        <f aca="false">I65+J65</f>
        <v>0</v>
      </c>
      <c r="L65" s="21"/>
      <c r="M65" s="21"/>
      <c r="N65" s="21" t="n">
        <f aca="false">L65+M65</f>
        <v>0</v>
      </c>
    </row>
    <row r="66" customFormat="false" ht="12.75" hidden="false" customHeight="false" outlineLevel="0" collapsed="false">
      <c r="A66" s="14" t="n">
        <v>51</v>
      </c>
      <c r="B66" s="19" t="s">
        <v>75</v>
      </c>
      <c r="C66" s="20" t="n">
        <f aca="false">F66+I66+L66</f>
        <v>4939000</v>
      </c>
      <c r="D66" s="20" t="n">
        <f aca="false">G66+J66+M66</f>
        <v>-400000</v>
      </c>
      <c r="E66" s="21" t="n">
        <f aca="false">H66+K66+N66</f>
        <v>4539000</v>
      </c>
      <c r="F66" s="21" t="n">
        <v>4939000</v>
      </c>
      <c r="G66" s="22" t="n">
        <v>-400000</v>
      </c>
      <c r="H66" s="21" t="n">
        <f aca="false">F66+G66</f>
        <v>4539000</v>
      </c>
      <c r="I66" s="21"/>
      <c r="J66" s="21"/>
      <c r="K66" s="21" t="n">
        <f aca="false">I66+J66</f>
        <v>0</v>
      </c>
      <c r="L66" s="21"/>
      <c r="M66" s="21"/>
      <c r="N66" s="21" t="n">
        <f aca="false">L66+M66</f>
        <v>0</v>
      </c>
    </row>
    <row r="67" customFormat="false" ht="12.75" hidden="false" customHeight="false" outlineLevel="0" collapsed="false">
      <c r="A67" s="14" t="n">
        <v>52</v>
      </c>
      <c r="B67" s="19" t="s">
        <v>76</v>
      </c>
      <c r="C67" s="20" t="n">
        <f aca="false">F67+I67+L67</f>
        <v>1938000</v>
      </c>
      <c r="D67" s="20" t="n">
        <f aca="false">G67+J67+M67</f>
        <v>-70000</v>
      </c>
      <c r="E67" s="21" t="n">
        <f aca="false">H67+K67+N67</f>
        <v>1868000</v>
      </c>
      <c r="F67" s="21" t="n">
        <v>1938000</v>
      </c>
      <c r="G67" s="22" t="n">
        <v>-70000</v>
      </c>
      <c r="H67" s="21" t="n">
        <f aca="false">F67+G67</f>
        <v>1868000</v>
      </c>
      <c r="I67" s="21"/>
      <c r="J67" s="21"/>
      <c r="K67" s="21" t="n">
        <f aca="false">I67+J67</f>
        <v>0</v>
      </c>
      <c r="L67" s="21"/>
      <c r="M67" s="21"/>
      <c r="N67" s="21" t="n">
        <f aca="false">L67+M67</f>
        <v>0</v>
      </c>
    </row>
    <row r="68" customFormat="false" ht="12.75" hidden="false" customHeight="false" outlineLevel="0" collapsed="false">
      <c r="A68" s="14" t="n">
        <v>53</v>
      </c>
      <c r="B68" s="19" t="s">
        <v>77</v>
      </c>
      <c r="C68" s="20" t="n">
        <f aca="false">F68+I68+L68</f>
        <v>3564000</v>
      </c>
      <c r="D68" s="20" t="n">
        <f aca="false">G68+J68+M68</f>
        <v>-150000</v>
      </c>
      <c r="E68" s="21" t="n">
        <f aca="false">H68+K68+N68</f>
        <v>3414000</v>
      </c>
      <c r="F68" s="21" t="n">
        <v>3424000</v>
      </c>
      <c r="G68" s="22" t="n">
        <v>-150000</v>
      </c>
      <c r="H68" s="21" t="n">
        <f aca="false">F68+G68</f>
        <v>3274000</v>
      </c>
      <c r="I68" s="21"/>
      <c r="J68" s="21"/>
      <c r="K68" s="21" t="n">
        <f aca="false">I68+J68</f>
        <v>0</v>
      </c>
      <c r="L68" s="21" t="n">
        <v>140000</v>
      </c>
      <c r="M68" s="21"/>
      <c r="N68" s="21" t="n">
        <f aca="false">L68+M68</f>
        <v>140000</v>
      </c>
    </row>
    <row r="69" customFormat="false" ht="12.75" hidden="false" customHeight="false" outlineLevel="0" collapsed="false">
      <c r="A69" s="14" t="n">
        <v>54</v>
      </c>
      <c r="B69" s="19" t="s">
        <v>78</v>
      </c>
      <c r="C69" s="20" t="n">
        <f aca="false">F69+I69+L69</f>
        <v>2981000</v>
      </c>
      <c r="D69" s="20" t="n">
        <f aca="false">G69+J69+M69</f>
        <v>0</v>
      </c>
      <c r="E69" s="21" t="n">
        <f aca="false">H69+K69+N69</f>
        <v>2981000</v>
      </c>
      <c r="F69" s="21" t="n">
        <v>2981000</v>
      </c>
      <c r="G69" s="22"/>
      <c r="H69" s="21" t="n">
        <f aca="false">F69+G69</f>
        <v>2981000</v>
      </c>
      <c r="I69" s="21"/>
      <c r="J69" s="21"/>
      <c r="K69" s="21" t="n">
        <f aca="false">I69+J69</f>
        <v>0</v>
      </c>
      <c r="L69" s="21"/>
      <c r="M69" s="21"/>
      <c r="N69" s="21" t="n">
        <f aca="false">L69+M69</f>
        <v>0</v>
      </c>
    </row>
    <row r="70" customFormat="false" ht="12.75" hidden="false" customHeight="false" outlineLevel="0" collapsed="false">
      <c r="A70" s="14" t="n">
        <v>55</v>
      </c>
      <c r="B70" s="19" t="s">
        <v>79</v>
      </c>
      <c r="C70" s="20" t="n">
        <f aca="false">F70+I70+L70</f>
        <v>1757000</v>
      </c>
      <c r="D70" s="20" t="n">
        <f aca="false">G70+J70+M70</f>
        <v>0</v>
      </c>
      <c r="E70" s="21" t="n">
        <f aca="false">H70+K70+N70</f>
        <v>1757000</v>
      </c>
      <c r="F70" s="21" t="n">
        <v>1757000</v>
      </c>
      <c r="G70" s="22"/>
      <c r="H70" s="21" t="n">
        <f aca="false">F70+G70</f>
        <v>1757000</v>
      </c>
      <c r="I70" s="21"/>
      <c r="J70" s="21"/>
      <c r="K70" s="21" t="n">
        <f aca="false">I70+J70</f>
        <v>0</v>
      </c>
      <c r="L70" s="21"/>
      <c r="M70" s="21"/>
      <c r="N70" s="21" t="n">
        <f aca="false">L70+M70</f>
        <v>0</v>
      </c>
    </row>
    <row r="71" customFormat="false" ht="12.75" hidden="false" customHeight="false" outlineLevel="0" collapsed="false">
      <c r="A71" s="14" t="n">
        <v>56</v>
      </c>
      <c r="B71" s="19" t="s">
        <v>80</v>
      </c>
      <c r="C71" s="20" t="n">
        <f aca="false">F71+I71+L71</f>
        <v>2409000</v>
      </c>
      <c r="D71" s="20" t="n">
        <f aca="false">G71+J71+M71</f>
        <v>-300000</v>
      </c>
      <c r="E71" s="21" t="n">
        <f aca="false">H71+K71+N71</f>
        <v>2109000</v>
      </c>
      <c r="F71" s="21" t="n">
        <v>2409000</v>
      </c>
      <c r="G71" s="22" t="n">
        <v>-300000</v>
      </c>
      <c r="H71" s="21" t="n">
        <f aca="false">F71+G71</f>
        <v>2109000</v>
      </c>
      <c r="I71" s="21"/>
      <c r="J71" s="21"/>
      <c r="K71" s="21" t="n">
        <f aca="false">I71+J71</f>
        <v>0</v>
      </c>
      <c r="L71" s="21"/>
      <c r="M71" s="21"/>
      <c r="N71" s="21" t="n">
        <f aca="false">L71+M71</f>
        <v>0</v>
      </c>
    </row>
    <row r="72" customFormat="false" ht="12.75" hidden="false" customHeight="false" outlineLevel="0" collapsed="false">
      <c r="A72" s="14" t="n">
        <v>57</v>
      </c>
      <c r="B72" s="19" t="s">
        <v>81</v>
      </c>
      <c r="C72" s="20" t="n">
        <f aca="false">F72+I72+L72</f>
        <v>2857000</v>
      </c>
      <c r="D72" s="20" t="n">
        <f aca="false">G72+J72+M72</f>
        <v>-200000</v>
      </c>
      <c r="E72" s="21" t="n">
        <f aca="false">H72+K72+N72</f>
        <v>2657000</v>
      </c>
      <c r="F72" s="21" t="n">
        <v>2857000</v>
      </c>
      <c r="G72" s="22" t="n">
        <v>-200000</v>
      </c>
      <c r="H72" s="21" t="n">
        <f aca="false">F72+G72</f>
        <v>2657000</v>
      </c>
      <c r="I72" s="21"/>
      <c r="J72" s="21"/>
      <c r="K72" s="21" t="n">
        <f aca="false">I72+J72</f>
        <v>0</v>
      </c>
      <c r="L72" s="21"/>
      <c r="M72" s="21"/>
      <c r="N72" s="21" t="n">
        <f aca="false">L72+M72</f>
        <v>0</v>
      </c>
    </row>
    <row r="73" customFormat="false" ht="12.75" hidden="false" customHeight="false" outlineLevel="0" collapsed="false">
      <c r="A73" s="14" t="n">
        <v>58</v>
      </c>
      <c r="B73" s="19" t="s">
        <v>82</v>
      </c>
      <c r="C73" s="20" t="n">
        <f aca="false">F73+I73+L73</f>
        <v>3080000</v>
      </c>
      <c r="D73" s="20" t="n">
        <f aca="false">G73+J73+M73</f>
        <v>-150000</v>
      </c>
      <c r="E73" s="21" t="n">
        <f aca="false">H73+K73+N73</f>
        <v>2930000</v>
      </c>
      <c r="F73" s="21" t="n">
        <v>3080000</v>
      </c>
      <c r="G73" s="22" t="n">
        <v>-150000</v>
      </c>
      <c r="H73" s="21" t="n">
        <f aca="false">F73+G73</f>
        <v>2930000</v>
      </c>
      <c r="I73" s="21"/>
      <c r="J73" s="21"/>
      <c r="K73" s="21" t="n">
        <f aca="false">I73+J73</f>
        <v>0</v>
      </c>
      <c r="L73" s="21"/>
      <c r="M73" s="21"/>
      <c r="N73" s="21" t="n">
        <f aca="false">L73+M73</f>
        <v>0</v>
      </c>
    </row>
    <row r="74" customFormat="false" ht="12.75" hidden="false" customHeight="false" outlineLevel="0" collapsed="false">
      <c r="A74" s="14" t="n">
        <v>59</v>
      </c>
      <c r="B74" s="19" t="s">
        <v>83</v>
      </c>
      <c r="C74" s="20" t="n">
        <f aca="false">F74+I74+L74</f>
        <v>3277000</v>
      </c>
      <c r="D74" s="20" t="n">
        <f aca="false">G74+J74+M74</f>
        <v>0</v>
      </c>
      <c r="E74" s="21" t="n">
        <f aca="false">H74+K74+N74</f>
        <v>3277000</v>
      </c>
      <c r="F74" s="21" t="n">
        <v>3277000</v>
      </c>
      <c r="G74" s="22"/>
      <c r="H74" s="21" t="n">
        <f aca="false">F74+G74</f>
        <v>3277000</v>
      </c>
      <c r="I74" s="21"/>
      <c r="J74" s="21"/>
      <c r="K74" s="21" t="n">
        <f aca="false">I74+J74</f>
        <v>0</v>
      </c>
      <c r="L74" s="21"/>
      <c r="M74" s="21"/>
      <c r="N74" s="21" t="n">
        <f aca="false">L74+M74</f>
        <v>0</v>
      </c>
    </row>
    <row r="75" customFormat="false" ht="12.75" hidden="false" customHeight="false" outlineLevel="0" collapsed="false">
      <c r="A75" s="14" t="n">
        <v>60</v>
      </c>
      <c r="B75" s="19" t="s">
        <v>84</v>
      </c>
      <c r="C75" s="20" t="n">
        <f aca="false">F75+I75+L75</f>
        <v>2163000</v>
      </c>
      <c r="D75" s="20" t="n">
        <f aca="false">G75+J75+M75</f>
        <v>0</v>
      </c>
      <c r="E75" s="21" t="n">
        <f aca="false">H75+K75+N75</f>
        <v>2163000</v>
      </c>
      <c r="F75" s="21" t="n">
        <v>2163000</v>
      </c>
      <c r="G75" s="22"/>
      <c r="H75" s="21" t="n">
        <f aca="false">F75+G75</f>
        <v>2163000</v>
      </c>
      <c r="I75" s="21"/>
      <c r="J75" s="21"/>
      <c r="K75" s="21" t="n">
        <f aca="false">I75+J75</f>
        <v>0</v>
      </c>
      <c r="L75" s="21"/>
      <c r="M75" s="21"/>
      <c r="N75" s="21" t="n">
        <f aca="false">L75+M75</f>
        <v>0</v>
      </c>
    </row>
    <row r="76" customFormat="false" ht="12.75" hidden="false" customHeight="false" outlineLevel="0" collapsed="false">
      <c r="A76" s="14" t="n">
        <v>61</v>
      </c>
      <c r="B76" s="19" t="s">
        <v>85</v>
      </c>
      <c r="C76" s="20" t="n">
        <f aca="false">F76+I76+L76</f>
        <v>3880000</v>
      </c>
      <c r="D76" s="20" t="n">
        <f aca="false">G76+J76+M76</f>
        <v>0</v>
      </c>
      <c r="E76" s="21" t="n">
        <f aca="false">H76+K76+N76</f>
        <v>3880000</v>
      </c>
      <c r="F76" s="21" t="n">
        <v>3880000</v>
      </c>
      <c r="G76" s="22"/>
      <c r="H76" s="21" t="n">
        <f aca="false">F76+G76</f>
        <v>3880000</v>
      </c>
      <c r="I76" s="21"/>
      <c r="J76" s="21"/>
      <c r="K76" s="21" t="n">
        <f aca="false">I76+J76</f>
        <v>0</v>
      </c>
      <c r="L76" s="21"/>
      <c r="M76" s="21"/>
      <c r="N76" s="21" t="n">
        <f aca="false">L76+M76</f>
        <v>0</v>
      </c>
    </row>
    <row r="77" customFormat="false" ht="12.75" hidden="false" customHeight="false" outlineLevel="0" collapsed="false">
      <c r="A77" s="14" t="n">
        <v>62</v>
      </c>
      <c r="B77" s="19" t="s">
        <v>86</v>
      </c>
      <c r="C77" s="20" t="n">
        <f aca="false">F77+I77+L77</f>
        <v>5801000</v>
      </c>
      <c r="D77" s="20" t="n">
        <f aca="false">G77+J77+M77</f>
        <v>-280000</v>
      </c>
      <c r="E77" s="21" t="n">
        <f aca="false">H77+K77+N77</f>
        <v>5521000</v>
      </c>
      <c r="F77" s="21" t="n">
        <v>5801000</v>
      </c>
      <c r="G77" s="22" t="n">
        <v>-280000</v>
      </c>
      <c r="H77" s="21" t="n">
        <f aca="false">F77+G77</f>
        <v>5521000</v>
      </c>
      <c r="I77" s="21"/>
      <c r="J77" s="21"/>
      <c r="K77" s="21" t="n">
        <f aca="false">I77+J77</f>
        <v>0</v>
      </c>
      <c r="L77" s="21"/>
      <c r="M77" s="21"/>
      <c r="N77" s="21" t="n">
        <f aca="false">L77+M77</f>
        <v>0</v>
      </c>
    </row>
    <row r="78" customFormat="false" ht="12.75" hidden="false" customHeight="false" outlineLevel="0" collapsed="false">
      <c r="A78" s="14" t="n">
        <v>63</v>
      </c>
      <c r="B78" s="19" t="s">
        <v>87</v>
      </c>
      <c r="C78" s="20" t="n">
        <f aca="false">F78+I78+L78</f>
        <v>3678000</v>
      </c>
      <c r="D78" s="20" t="n">
        <f aca="false">G78+J78+M78</f>
        <v>-300000</v>
      </c>
      <c r="E78" s="21" t="n">
        <f aca="false">H78+K78+N78</f>
        <v>3378000</v>
      </c>
      <c r="F78" s="21" t="n">
        <v>3678000</v>
      </c>
      <c r="G78" s="22" t="n">
        <v>-300000</v>
      </c>
      <c r="H78" s="21" t="n">
        <f aca="false">F78+G78</f>
        <v>3378000</v>
      </c>
      <c r="I78" s="21"/>
      <c r="J78" s="21"/>
      <c r="K78" s="21" t="n">
        <f aca="false">I78+J78</f>
        <v>0</v>
      </c>
      <c r="L78" s="21"/>
      <c r="M78" s="21"/>
      <c r="N78" s="21" t="n">
        <f aca="false">L78+M78</f>
        <v>0</v>
      </c>
    </row>
    <row r="79" customFormat="false" ht="12.75" hidden="false" customHeight="false" outlineLevel="0" collapsed="false">
      <c r="A79" s="14" t="n">
        <v>64</v>
      </c>
      <c r="B79" s="19" t="s">
        <v>88</v>
      </c>
      <c r="C79" s="20" t="n">
        <f aca="false">F79+I79+L79</f>
        <v>3141000</v>
      </c>
      <c r="D79" s="20" t="n">
        <f aca="false">G79+J79+M79</f>
        <v>300000</v>
      </c>
      <c r="E79" s="21" t="n">
        <f aca="false">H79+K79+N79</f>
        <v>3441000</v>
      </c>
      <c r="F79" s="21" t="n">
        <v>3141000</v>
      </c>
      <c r="G79" s="22" t="n">
        <v>300000</v>
      </c>
      <c r="H79" s="21" t="n">
        <f aca="false">F79+G79</f>
        <v>3441000</v>
      </c>
      <c r="I79" s="21"/>
      <c r="J79" s="21"/>
      <c r="K79" s="21" t="n">
        <f aca="false">I79+J79</f>
        <v>0</v>
      </c>
      <c r="L79" s="21"/>
      <c r="M79" s="21"/>
      <c r="N79" s="21" t="n">
        <f aca="false">L79+M79</f>
        <v>0</v>
      </c>
    </row>
    <row r="80" customFormat="false" ht="12.75" hidden="false" customHeight="false" outlineLevel="0" collapsed="false">
      <c r="A80" s="14" t="n">
        <v>65</v>
      </c>
      <c r="B80" s="19" t="s">
        <v>89</v>
      </c>
      <c r="C80" s="20" t="n">
        <f aca="false">F80+I80+L80</f>
        <v>1852000</v>
      </c>
      <c r="D80" s="20" t="n">
        <f aca="false">G80+J80+M80</f>
        <v>0</v>
      </c>
      <c r="E80" s="21" t="n">
        <f aca="false">H80+K80+N80</f>
        <v>1852000</v>
      </c>
      <c r="F80" s="21" t="n">
        <v>1852000</v>
      </c>
      <c r="G80" s="22"/>
      <c r="H80" s="21" t="n">
        <f aca="false">F80+G80</f>
        <v>1852000</v>
      </c>
      <c r="I80" s="21"/>
      <c r="J80" s="21"/>
      <c r="K80" s="21" t="n">
        <f aca="false">I80+J80</f>
        <v>0</v>
      </c>
      <c r="L80" s="21"/>
      <c r="M80" s="21"/>
      <c r="N80" s="21" t="n">
        <f aca="false">L80+M80</f>
        <v>0</v>
      </c>
    </row>
    <row r="81" customFormat="false" ht="12.75" hidden="false" customHeight="false" outlineLevel="0" collapsed="false">
      <c r="A81" s="14" t="n">
        <v>66</v>
      </c>
      <c r="B81" s="19" t="s">
        <v>90</v>
      </c>
      <c r="C81" s="20" t="n">
        <f aca="false">F81+I81+L81</f>
        <v>2972000</v>
      </c>
      <c r="D81" s="20" t="n">
        <f aca="false">G81+J81+M81</f>
        <v>450000</v>
      </c>
      <c r="E81" s="21" t="n">
        <f aca="false">H81+K81+N81</f>
        <v>3422000</v>
      </c>
      <c r="F81" s="21" t="n">
        <v>2972000</v>
      </c>
      <c r="G81" s="22" t="n">
        <v>450000</v>
      </c>
      <c r="H81" s="21" t="n">
        <f aca="false">F81+G81</f>
        <v>3422000</v>
      </c>
      <c r="I81" s="21"/>
      <c r="J81" s="21"/>
      <c r="K81" s="21" t="n">
        <f aca="false">I81+J81</f>
        <v>0</v>
      </c>
      <c r="L81" s="21"/>
      <c r="M81" s="21"/>
      <c r="N81" s="21" t="n">
        <f aca="false">L81+M81</f>
        <v>0</v>
      </c>
    </row>
    <row r="82" customFormat="false" ht="12.75" hidden="false" customHeight="false" outlineLevel="0" collapsed="false">
      <c r="A82" s="14" t="n">
        <v>67</v>
      </c>
      <c r="B82" s="19" t="s">
        <v>91</v>
      </c>
      <c r="C82" s="20" t="n">
        <f aca="false">F82+I82+L82</f>
        <v>4746000</v>
      </c>
      <c r="D82" s="20" t="n">
        <f aca="false">G82+J82+M82</f>
        <v>-600000</v>
      </c>
      <c r="E82" s="21" t="n">
        <f aca="false">H82+K82+N82</f>
        <v>4146000</v>
      </c>
      <c r="F82" s="21" t="n">
        <v>4746000</v>
      </c>
      <c r="G82" s="22" t="n">
        <v>-600000</v>
      </c>
      <c r="H82" s="21" t="n">
        <f aca="false">F82+G82</f>
        <v>4146000</v>
      </c>
      <c r="I82" s="21"/>
      <c r="J82" s="21"/>
      <c r="K82" s="21" t="n">
        <f aca="false">I82+J82</f>
        <v>0</v>
      </c>
      <c r="L82" s="21"/>
      <c r="M82" s="21"/>
      <c r="N82" s="21" t="n">
        <f aca="false">L82+M82</f>
        <v>0</v>
      </c>
    </row>
    <row r="83" customFormat="false" ht="12.75" hidden="false" customHeight="false" outlineLevel="0" collapsed="false">
      <c r="A83" s="14" t="n">
        <v>68</v>
      </c>
      <c r="B83" s="19" t="s">
        <v>92</v>
      </c>
      <c r="C83" s="20" t="n">
        <f aca="false">F83+I83+L83</f>
        <v>3450000</v>
      </c>
      <c r="D83" s="20" t="n">
        <f aca="false">G83+J83+M83</f>
        <v>200000</v>
      </c>
      <c r="E83" s="21" t="n">
        <f aca="false">H83+K83+N83</f>
        <v>3650000</v>
      </c>
      <c r="F83" s="21" t="n">
        <v>3311000</v>
      </c>
      <c r="G83" s="22" t="n">
        <v>200000</v>
      </c>
      <c r="H83" s="21" t="n">
        <f aca="false">F83+G83</f>
        <v>3511000</v>
      </c>
      <c r="I83" s="21"/>
      <c r="J83" s="21"/>
      <c r="K83" s="21" t="n">
        <f aca="false">I83+J83</f>
        <v>0</v>
      </c>
      <c r="L83" s="21" t="n">
        <v>139000</v>
      </c>
      <c r="M83" s="21"/>
      <c r="N83" s="21" t="n">
        <f aca="false">L83+M83</f>
        <v>139000</v>
      </c>
    </row>
    <row r="84" customFormat="false" ht="12.75" hidden="false" customHeight="false" outlineLevel="0" collapsed="false">
      <c r="A84" s="14" t="n">
        <v>69</v>
      </c>
      <c r="B84" s="19" t="s">
        <v>93</v>
      </c>
      <c r="C84" s="20" t="n">
        <v>2534150</v>
      </c>
      <c r="D84" s="20" t="n">
        <f aca="false">G84+J84+M84</f>
        <v>-600000</v>
      </c>
      <c r="E84" s="21" t="n">
        <f aca="false">H84+K84+N84</f>
        <v>1934150</v>
      </c>
      <c r="F84" s="21" t="n">
        <v>2534150</v>
      </c>
      <c r="G84" s="22" t="n">
        <v>-600000</v>
      </c>
      <c r="H84" s="21" t="n">
        <f aca="false">F84+G84</f>
        <v>1934150</v>
      </c>
      <c r="I84" s="21"/>
      <c r="J84" s="21"/>
      <c r="K84" s="21" t="n">
        <f aca="false">I84+J84</f>
        <v>0</v>
      </c>
      <c r="L84" s="21"/>
      <c r="M84" s="21"/>
      <c r="N84" s="21" t="n">
        <f aca="false">L84+M84</f>
        <v>0</v>
      </c>
    </row>
    <row r="85" customFormat="false" ht="12.75" hidden="false" customHeight="false" outlineLevel="0" collapsed="false">
      <c r="A85" s="14" t="n">
        <v>70</v>
      </c>
      <c r="B85" s="19" t="s">
        <v>94</v>
      </c>
      <c r="C85" s="20" t="n">
        <f aca="false">F85+I85+L85</f>
        <v>3790000</v>
      </c>
      <c r="D85" s="20" t="n">
        <f aca="false">G85+J85+M85</f>
        <v>100000</v>
      </c>
      <c r="E85" s="21" t="n">
        <f aca="false">H85+K85+N85</f>
        <v>3890000</v>
      </c>
      <c r="F85" s="21" t="n">
        <v>3790000</v>
      </c>
      <c r="G85" s="22" t="n">
        <v>100000</v>
      </c>
      <c r="H85" s="21" t="n">
        <f aca="false">F85+G85</f>
        <v>3890000</v>
      </c>
      <c r="I85" s="21"/>
      <c r="J85" s="21"/>
      <c r="K85" s="21" t="n">
        <f aca="false">I85+J85</f>
        <v>0</v>
      </c>
      <c r="L85" s="21"/>
      <c r="M85" s="21"/>
      <c r="N85" s="21" t="n">
        <f aca="false">L85+M85</f>
        <v>0</v>
      </c>
    </row>
    <row r="86" customFormat="false" ht="12.75" hidden="false" customHeight="false" outlineLevel="0" collapsed="false">
      <c r="A86" s="14" t="n">
        <v>71</v>
      </c>
      <c r="B86" s="19" t="s">
        <v>95</v>
      </c>
      <c r="C86" s="20" t="n">
        <f aca="false">F86+I86+L86</f>
        <v>5454000</v>
      </c>
      <c r="D86" s="20" t="n">
        <f aca="false">G86+J86+M86</f>
        <v>-300000</v>
      </c>
      <c r="E86" s="21" t="n">
        <f aca="false">H86+K86+N86</f>
        <v>5154000</v>
      </c>
      <c r="F86" s="21" t="n">
        <v>5320000</v>
      </c>
      <c r="G86" s="22" t="n">
        <v>-300000</v>
      </c>
      <c r="H86" s="21" t="n">
        <f aca="false">F86+G86</f>
        <v>5020000</v>
      </c>
      <c r="I86" s="21"/>
      <c r="J86" s="21"/>
      <c r="K86" s="21" t="n">
        <f aca="false">I86+J86</f>
        <v>0</v>
      </c>
      <c r="L86" s="21" t="n">
        <v>134000</v>
      </c>
      <c r="M86" s="21"/>
      <c r="N86" s="21" t="n">
        <f aca="false">L86+M86</f>
        <v>134000</v>
      </c>
    </row>
    <row r="87" customFormat="false" ht="12.75" hidden="false" customHeight="false" outlineLevel="0" collapsed="false">
      <c r="A87" s="14" t="n">
        <v>72</v>
      </c>
      <c r="B87" s="19" t="s">
        <v>96</v>
      </c>
      <c r="C87" s="20" t="n">
        <f aca="false">F87+I87+L87</f>
        <v>3421000</v>
      </c>
      <c r="D87" s="20" t="n">
        <f aca="false">G87+J87+M87</f>
        <v>-550000</v>
      </c>
      <c r="E87" s="21" t="n">
        <f aca="false">H87+K87+N87</f>
        <v>2871000</v>
      </c>
      <c r="F87" s="21" t="n">
        <v>3421000</v>
      </c>
      <c r="G87" s="22" t="n">
        <v>-550000</v>
      </c>
      <c r="H87" s="21" t="n">
        <f aca="false">F87+G87</f>
        <v>2871000</v>
      </c>
      <c r="I87" s="21"/>
      <c r="J87" s="21"/>
      <c r="K87" s="21" t="n">
        <f aca="false">I87+J87</f>
        <v>0</v>
      </c>
      <c r="L87" s="21"/>
      <c r="M87" s="21"/>
      <c r="N87" s="21" t="n">
        <f aca="false">L87+M87</f>
        <v>0</v>
      </c>
    </row>
    <row r="88" customFormat="false" ht="12.75" hidden="false" customHeight="false" outlineLevel="0" collapsed="false">
      <c r="A88" s="14" t="n">
        <v>73</v>
      </c>
      <c r="B88" s="19" t="s">
        <v>97</v>
      </c>
      <c r="C88" s="20" t="n">
        <f aca="false">F88+I88+L88</f>
        <v>1570000</v>
      </c>
      <c r="D88" s="20" t="n">
        <f aca="false">G88+J88+M88</f>
        <v>0</v>
      </c>
      <c r="E88" s="21" t="n">
        <f aca="false">H88+K88+N88</f>
        <v>1570000</v>
      </c>
      <c r="F88" s="21" t="n">
        <v>1570000</v>
      </c>
      <c r="G88" s="22"/>
      <c r="H88" s="21" t="n">
        <f aca="false">F88+G88</f>
        <v>1570000</v>
      </c>
      <c r="I88" s="21"/>
      <c r="J88" s="21"/>
      <c r="K88" s="21" t="n">
        <f aca="false">I88+J88</f>
        <v>0</v>
      </c>
      <c r="L88" s="21"/>
      <c r="M88" s="21"/>
      <c r="N88" s="21" t="n">
        <f aca="false">L88+M88</f>
        <v>0</v>
      </c>
    </row>
    <row r="89" customFormat="false" ht="12.75" hidden="false" customHeight="false" outlineLevel="0" collapsed="false">
      <c r="A89" s="14" t="n">
        <v>74</v>
      </c>
      <c r="B89" s="19" t="s">
        <v>98</v>
      </c>
      <c r="C89" s="20" t="n">
        <f aca="false">F89+I89+L89</f>
        <v>1964000</v>
      </c>
      <c r="D89" s="20" t="n">
        <f aca="false">G89+J89+M89</f>
        <v>0</v>
      </c>
      <c r="E89" s="21" t="n">
        <f aca="false">H89+K89+N89</f>
        <v>1964000</v>
      </c>
      <c r="F89" s="21" t="n">
        <v>1964000</v>
      </c>
      <c r="G89" s="22"/>
      <c r="H89" s="21" t="n">
        <f aca="false">F89+G89</f>
        <v>1964000</v>
      </c>
      <c r="I89" s="21"/>
      <c r="J89" s="21"/>
      <c r="K89" s="21" t="n">
        <f aca="false">I89+J89</f>
        <v>0</v>
      </c>
      <c r="L89" s="21"/>
      <c r="M89" s="21"/>
      <c r="N89" s="21" t="n">
        <f aca="false">L89+M89</f>
        <v>0</v>
      </c>
    </row>
    <row r="90" customFormat="false" ht="12.75" hidden="false" customHeight="false" outlineLevel="0" collapsed="false">
      <c r="A90" s="14" t="n">
        <v>75</v>
      </c>
      <c r="B90" s="19" t="s">
        <v>99</v>
      </c>
      <c r="C90" s="20" t="n">
        <f aca="false">F90+I90+L90</f>
        <v>2950000</v>
      </c>
      <c r="D90" s="20" t="n">
        <f aca="false">G90+J90+M90</f>
        <v>-200000</v>
      </c>
      <c r="E90" s="21" t="n">
        <f aca="false">H90+K90+N90</f>
        <v>2750000</v>
      </c>
      <c r="F90" s="21" t="n">
        <v>2950000</v>
      </c>
      <c r="G90" s="22" t="n">
        <v>-200000</v>
      </c>
      <c r="H90" s="21" t="n">
        <f aca="false">F90+G90</f>
        <v>2750000</v>
      </c>
      <c r="I90" s="21"/>
      <c r="J90" s="21"/>
      <c r="K90" s="21" t="n">
        <f aca="false">I90+J90</f>
        <v>0</v>
      </c>
      <c r="L90" s="21"/>
      <c r="M90" s="21"/>
      <c r="N90" s="21" t="n">
        <f aca="false">L90+M90</f>
        <v>0</v>
      </c>
    </row>
    <row r="91" customFormat="false" ht="12.75" hidden="false" customHeight="false" outlineLevel="0" collapsed="false">
      <c r="A91" s="14" t="n">
        <v>76</v>
      </c>
      <c r="B91" s="19" t="s">
        <v>100</v>
      </c>
      <c r="C91" s="20" t="n">
        <f aca="false">F91+I91+L91</f>
        <v>5083000</v>
      </c>
      <c r="D91" s="20" t="n">
        <f aca="false">G91+J91+M91</f>
        <v>200000</v>
      </c>
      <c r="E91" s="21" t="n">
        <f aca="false">H91+K91+N91</f>
        <v>5283000</v>
      </c>
      <c r="F91" s="21" t="n">
        <v>5083000</v>
      </c>
      <c r="G91" s="22" t="n">
        <v>200000</v>
      </c>
      <c r="H91" s="21" t="n">
        <f aca="false">F91+G91</f>
        <v>5283000</v>
      </c>
      <c r="I91" s="21"/>
      <c r="J91" s="21"/>
      <c r="K91" s="21" t="n">
        <f aca="false">I91+J91</f>
        <v>0</v>
      </c>
      <c r="L91" s="21"/>
      <c r="M91" s="21"/>
      <c r="N91" s="21" t="n">
        <f aca="false">L91+M91</f>
        <v>0</v>
      </c>
    </row>
    <row r="92" customFormat="false" ht="12.75" hidden="false" customHeight="false" outlineLevel="0" collapsed="false">
      <c r="A92" s="14" t="n">
        <v>77</v>
      </c>
      <c r="B92" s="19" t="s">
        <v>101</v>
      </c>
      <c r="C92" s="20" t="n">
        <f aca="false">F92+I92+L92</f>
        <v>10981000</v>
      </c>
      <c r="D92" s="20" t="n">
        <f aca="false">G92+J92+M92</f>
        <v>-900000</v>
      </c>
      <c r="E92" s="21" t="n">
        <f aca="false">H92+K92+N92</f>
        <v>10081000</v>
      </c>
      <c r="F92" s="21" t="n">
        <v>10981000</v>
      </c>
      <c r="G92" s="22" t="n">
        <v>-900000</v>
      </c>
      <c r="H92" s="21" t="n">
        <f aca="false">F92+G92</f>
        <v>10081000</v>
      </c>
      <c r="I92" s="21"/>
      <c r="J92" s="21"/>
      <c r="K92" s="21" t="n">
        <f aca="false">I92+J92</f>
        <v>0</v>
      </c>
      <c r="L92" s="21"/>
      <c r="M92" s="21"/>
      <c r="N92" s="21" t="n">
        <f aca="false">L92+M92</f>
        <v>0</v>
      </c>
    </row>
    <row r="93" customFormat="false" ht="12.75" hidden="false" customHeight="false" outlineLevel="0" collapsed="false">
      <c r="A93" s="14" t="n">
        <v>78</v>
      </c>
      <c r="B93" s="19" t="s">
        <v>102</v>
      </c>
      <c r="C93" s="20" t="n">
        <f aca="false">F93+I93+L93</f>
        <v>15562000</v>
      </c>
      <c r="D93" s="20" t="n">
        <f aca="false">G93+J93+M93</f>
        <v>-900000</v>
      </c>
      <c r="E93" s="21" t="n">
        <f aca="false">H93+K93+N93</f>
        <v>14662000</v>
      </c>
      <c r="F93" s="21" t="n">
        <v>15422000</v>
      </c>
      <c r="G93" s="22" t="n">
        <v>-900000</v>
      </c>
      <c r="H93" s="21" t="n">
        <f aca="false">F93+G93</f>
        <v>14522000</v>
      </c>
      <c r="I93" s="21"/>
      <c r="J93" s="21"/>
      <c r="K93" s="21" t="n">
        <f aca="false">I93+J93</f>
        <v>0</v>
      </c>
      <c r="L93" s="21" t="n">
        <v>140000</v>
      </c>
      <c r="M93" s="21"/>
      <c r="N93" s="21" t="n">
        <f aca="false">L93+M93</f>
        <v>140000</v>
      </c>
    </row>
    <row r="94" customFormat="false" ht="12.75" hidden="false" customHeight="false" outlineLevel="0" collapsed="false">
      <c r="A94" s="14" t="n">
        <v>79</v>
      </c>
      <c r="B94" s="19" t="s">
        <v>103</v>
      </c>
      <c r="C94" s="20" t="n">
        <f aca="false">F94+I94+L94</f>
        <v>5135000</v>
      </c>
      <c r="D94" s="20" t="n">
        <f aca="false">G94+J94+M94</f>
        <v>145000</v>
      </c>
      <c r="E94" s="21" t="n">
        <f aca="false">H94+K94+N94</f>
        <v>5280000</v>
      </c>
      <c r="F94" s="21" t="n">
        <v>5135000</v>
      </c>
      <c r="G94" s="22" t="n">
        <v>145000</v>
      </c>
      <c r="H94" s="21" t="n">
        <f aca="false">F94+G94</f>
        <v>5280000</v>
      </c>
      <c r="I94" s="21"/>
      <c r="J94" s="21"/>
      <c r="K94" s="21" t="n">
        <f aca="false">I94+J94</f>
        <v>0</v>
      </c>
      <c r="L94" s="21"/>
      <c r="M94" s="21"/>
      <c r="N94" s="21" t="n">
        <f aca="false">L94+M94</f>
        <v>0</v>
      </c>
    </row>
    <row r="95" customFormat="false" ht="12.75" hidden="false" customHeight="false" outlineLevel="0" collapsed="false">
      <c r="A95" s="14" t="n">
        <v>80</v>
      </c>
      <c r="B95" s="19" t="s">
        <v>104</v>
      </c>
      <c r="C95" s="20" t="n">
        <f aca="false">F95+I95+L95</f>
        <v>5464000</v>
      </c>
      <c r="D95" s="20" t="n">
        <f aca="false">G95+J95+M95</f>
        <v>600000</v>
      </c>
      <c r="E95" s="21" t="n">
        <f aca="false">H95+K95+N95</f>
        <v>6064000</v>
      </c>
      <c r="F95" s="21" t="n">
        <v>5374000</v>
      </c>
      <c r="G95" s="22" t="n">
        <v>600000</v>
      </c>
      <c r="H95" s="21" t="n">
        <f aca="false">F95+G95</f>
        <v>5974000</v>
      </c>
      <c r="I95" s="21" t="n">
        <v>90000</v>
      </c>
      <c r="J95" s="21"/>
      <c r="K95" s="21" t="n">
        <f aca="false">I95+J95</f>
        <v>90000</v>
      </c>
      <c r="L95" s="21"/>
      <c r="M95" s="21"/>
      <c r="N95" s="21" t="n">
        <f aca="false">L95+M95</f>
        <v>0</v>
      </c>
    </row>
    <row r="96" customFormat="false" ht="12.75" hidden="false" customHeight="false" outlineLevel="0" collapsed="false">
      <c r="A96" s="14" t="n">
        <v>81</v>
      </c>
      <c r="B96" s="19" t="s">
        <v>105</v>
      </c>
      <c r="C96" s="20" t="n">
        <f aca="false">F96+I96+L96</f>
        <v>11550000</v>
      </c>
      <c r="D96" s="20" t="n">
        <f aca="false">G96+J96+M96</f>
        <v>0</v>
      </c>
      <c r="E96" s="21" t="n">
        <f aca="false">H96+K96+N96</f>
        <v>11550000</v>
      </c>
      <c r="F96" s="21" t="n">
        <v>11550000</v>
      </c>
      <c r="G96" s="22"/>
      <c r="H96" s="21" t="n">
        <f aca="false">F96+G96</f>
        <v>11550000</v>
      </c>
      <c r="I96" s="21"/>
      <c r="J96" s="21"/>
      <c r="K96" s="21" t="n">
        <f aca="false">I96+J96</f>
        <v>0</v>
      </c>
      <c r="L96" s="21"/>
      <c r="M96" s="21"/>
      <c r="N96" s="21" t="n">
        <f aca="false">L96+M96</f>
        <v>0</v>
      </c>
    </row>
    <row r="97" customFormat="false" ht="12.75" hidden="false" customHeight="false" outlineLevel="0" collapsed="false">
      <c r="A97" s="14" t="n">
        <v>82</v>
      </c>
      <c r="B97" s="19" t="s">
        <v>106</v>
      </c>
      <c r="C97" s="20" t="n">
        <f aca="false">F97+I97+L97</f>
        <v>17816000</v>
      </c>
      <c r="D97" s="20" t="n">
        <f aca="false">G97+J97+M97</f>
        <v>900000</v>
      </c>
      <c r="E97" s="21" t="n">
        <f aca="false">H97+K97+N97</f>
        <v>18716000</v>
      </c>
      <c r="F97" s="21" t="n">
        <v>17610000</v>
      </c>
      <c r="G97" s="22" t="n">
        <v>900000</v>
      </c>
      <c r="H97" s="21" t="n">
        <f aca="false">F97+G97</f>
        <v>18510000</v>
      </c>
      <c r="I97" s="21" t="n">
        <v>90000</v>
      </c>
      <c r="J97" s="21"/>
      <c r="K97" s="21" t="n">
        <f aca="false">I97+J97</f>
        <v>90000</v>
      </c>
      <c r="L97" s="21" t="n">
        <v>116000</v>
      </c>
      <c r="M97" s="21"/>
      <c r="N97" s="21" t="n">
        <f aca="false">L97+M97</f>
        <v>116000</v>
      </c>
    </row>
    <row r="98" customFormat="false" ht="12.75" hidden="false" customHeight="false" outlineLevel="0" collapsed="false">
      <c r="A98" s="14" t="n">
        <v>83</v>
      </c>
      <c r="B98" s="19" t="s">
        <v>107</v>
      </c>
      <c r="C98" s="20" t="n">
        <f aca="false">F98+I98+L98</f>
        <v>19409000</v>
      </c>
      <c r="D98" s="20" t="n">
        <f aca="false">G98+J98+M98</f>
        <v>1000000</v>
      </c>
      <c r="E98" s="21" t="n">
        <f aca="false">H98+K98+N98</f>
        <v>20409000</v>
      </c>
      <c r="F98" s="21" t="n">
        <v>18949000</v>
      </c>
      <c r="G98" s="22" t="n">
        <v>1000000</v>
      </c>
      <c r="H98" s="21" t="n">
        <f aca="false">F98+G98</f>
        <v>19949000</v>
      </c>
      <c r="I98" s="21" t="n">
        <v>460000</v>
      </c>
      <c r="J98" s="21"/>
      <c r="K98" s="21" t="n">
        <f aca="false">I98+J98</f>
        <v>460000</v>
      </c>
      <c r="L98" s="21"/>
      <c r="M98" s="21"/>
      <c r="N98" s="21" t="n">
        <f aca="false">L98+M98</f>
        <v>0</v>
      </c>
    </row>
    <row r="99" customFormat="false" ht="12.75" hidden="false" customHeight="false" outlineLevel="0" collapsed="false">
      <c r="A99" s="14" t="n">
        <v>84</v>
      </c>
      <c r="B99" s="19" t="s">
        <v>108</v>
      </c>
      <c r="C99" s="20" t="n">
        <f aca="false">F99+I99+L99</f>
        <v>3016000</v>
      </c>
      <c r="D99" s="20" t="n">
        <f aca="false">G99+J99+M99</f>
        <v>0</v>
      </c>
      <c r="E99" s="21" t="n">
        <f aca="false">H99+K99+N99</f>
        <v>3016000</v>
      </c>
      <c r="F99" s="21" t="n">
        <v>3016000</v>
      </c>
      <c r="G99" s="22"/>
      <c r="H99" s="21" t="n">
        <f aca="false">F99+G99</f>
        <v>3016000</v>
      </c>
      <c r="I99" s="21"/>
      <c r="J99" s="21"/>
      <c r="K99" s="21" t="n">
        <f aca="false">I99+J99</f>
        <v>0</v>
      </c>
      <c r="L99" s="21"/>
      <c r="M99" s="21"/>
      <c r="N99" s="21" t="n">
        <f aca="false">L99+M99</f>
        <v>0</v>
      </c>
    </row>
    <row r="100" customFormat="false" ht="12.75" hidden="false" customHeight="false" outlineLevel="0" collapsed="false">
      <c r="A100" s="14" t="n">
        <v>85</v>
      </c>
      <c r="B100" s="19" t="s">
        <v>109</v>
      </c>
      <c r="C100" s="20" t="n">
        <f aca="false">F100+I100+L100</f>
        <v>263015700</v>
      </c>
      <c r="D100" s="20" t="n">
        <f aca="false">G100+J100+M100</f>
        <v>0</v>
      </c>
      <c r="E100" s="21" t="n">
        <f aca="false">H100+K100+N100</f>
        <v>263015700</v>
      </c>
      <c r="F100" s="21" t="n">
        <v>257208900</v>
      </c>
      <c r="G100" s="22"/>
      <c r="H100" s="21" t="n">
        <f aca="false">F100+G100</f>
        <v>257208900</v>
      </c>
      <c r="I100" s="21" t="n">
        <v>5421500</v>
      </c>
      <c r="J100" s="21"/>
      <c r="K100" s="21" t="n">
        <f aca="false">I100+J100</f>
        <v>5421500</v>
      </c>
      <c r="L100" s="21" t="n">
        <v>385300</v>
      </c>
      <c r="M100" s="21"/>
      <c r="N100" s="21" t="n">
        <f aca="false">L100+M100</f>
        <v>385300</v>
      </c>
    </row>
    <row r="101" customFormat="false" ht="12.75" hidden="false" customHeight="false" outlineLevel="0" collapsed="false">
      <c r="A101" s="25" t="n">
        <v>86</v>
      </c>
      <c r="B101" s="23" t="s">
        <v>110</v>
      </c>
      <c r="C101" s="20" t="n">
        <f aca="false">F101+I101+L101</f>
        <v>50787000</v>
      </c>
      <c r="D101" s="20" t="n">
        <f aca="false">G101+J101+M101</f>
        <v>2440000</v>
      </c>
      <c r="E101" s="21" t="n">
        <f aca="false">H101+K101+N101</f>
        <v>53227000</v>
      </c>
      <c r="F101" s="21" t="n">
        <v>49598000</v>
      </c>
      <c r="G101" s="22" t="n">
        <v>2440000</v>
      </c>
      <c r="H101" s="21" t="n">
        <f aca="false">F101+G101</f>
        <v>52038000</v>
      </c>
      <c r="I101" s="21" t="n">
        <v>1050000</v>
      </c>
      <c r="J101" s="21"/>
      <c r="K101" s="21" t="n">
        <f aca="false">I101+J101</f>
        <v>1050000</v>
      </c>
      <c r="L101" s="21" t="n">
        <v>139000</v>
      </c>
      <c r="M101" s="21"/>
      <c r="N101" s="21" t="n">
        <f aca="false">L101+M101</f>
        <v>139000</v>
      </c>
    </row>
    <row r="102" customFormat="false" ht="12.75" hidden="false" customHeight="false" outlineLevel="0" collapsed="false">
      <c r="A102" s="25" t="n">
        <v>87</v>
      </c>
      <c r="B102" s="26" t="s">
        <v>111</v>
      </c>
      <c r="C102" s="20" t="n">
        <f aca="false">F102+I102+L102</f>
        <v>46970800</v>
      </c>
      <c r="D102" s="20" t="n">
        <f aca="false">G102+J102+M102</f>
        <v>0</v>
      </c>
      <c r="E102" s="21" t="n">
        <f aca="false">H102+K102+N102</f>
        <v>46970800</v>
      </c>
      <c r="F102" s="21" t="n">
        <v>45677800</v>
      </c>
      <c r="G102" s="27"/>
      <c r="H102" s="21" t="n">
        <f aca="false">F102+G102</f>
        <v>45677800</v>
      </c>
      <c r="I102" s="21"/>
      <c r="J102" s="21"/>
      <c r="K102" s="21" t="n">
        <f aca="false">I102+J102</f>
        <v>0</v>
      </c>
      <c r="L102" s="21" t="n">
        <v>1293000</v>
      </c>
      <c r="M102" s="21"/>
      <c r="N102" s="21" t="n">
        <f aca="false">L102+M102</f>
        <v>1293000</v>
      </c>
    </row>
    <row r="103" customFormat="false" ht="12.75" hidden="false" customHeight="false" outlineLevel="0" collapsed="false">
      <c r="A103" s="28" t="s">
        <v>112</v>
      </c>
      <c r="B103" s="28"/>
      <c r="C103" s="29" t="n">
        <f aca="false">SUM(C16:C102)</f>
        <v>706235100</v>
      </c>
      <c r="D103" s="30" t="n">
        <f aca="false">G103+J103+M103</f>
        <v>0</v>
      </c>
      <c r="E103" s="29" t="n">
        <f aca="false">H103+K103+N103</f>
        <v>706235100</v>
      </c>
      <c r="F103" s="29" t="n">
        <f aca="false">SUM(F16:F102)</f>
        <v>695927300</v>
      </c>
      <c r="G103" s="29" t="n">
        <f aca="false">SUM(G16:G102)</f>
        <v>0</v>
      </c>
      <c r="H103" s="29" t="n">
        <f aca="false">SUM(H16:H102)</f>
        <v>695927300</v>
      </c>
      <c r="I103" s="29" t="n">
        <f aca="false">SUM(I16:I102)</f>
        <v>7111500</v>
      </c>
      <c r="J103" s="29" t="n">
        <f aca="false">SUM(J16:J102)</f>
        <v>0</v>
      </c>
      <c r="K103" s="29" t="n">
        <f aca="false">SUM(K16:K102)</f>
        <v>7111500</v>
      </c>
      <c r="L103" s="29" t="n">
        <f aca="false">SUM(L16:L102)</f>
        <v>3196300</v>
      </c>
      <c r="M103" s="29" t="n">
        <f aca="false">SUM(M16:M102)</f>
        <v>0</v>
      </c>
      <c r="N103" s="29" t="n">
        <f aca="false">SUM(N16:N102)</f>
        <v>3196300</v>
      </c>
    </row>
    <row r="104" customFormat="false" ht="12.75" hidden="false" customHeight="false" outlineLevel="0" collapsed="false">
      <c r="A104" s="31"/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</row>
    <row r="105" customFormat="false" ht="12.75" hidden="false" customHeight="false" outlineLevel="0" collapsed="false">
      <c r="A105" s="31"/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customFormat="false" ht="12.75" hidden="false" customHeight="false" outlineLevel="0" collapsed="false">
      <c r="A106" s="31"/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</row>
    <row r="107" customFormat="false" ht="12.75" hidden="false" customHeight="false" outlineLevel="0" collapsed="false">
      <c r="A107" s="31"/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</row>
    <row r="108" customFormat="false" ht="12.75" hidden="false" customHeight="false" outlineLevel="0" collapsed="false">
      <c r="A108" s="31"/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</row>
    <row r="109" customFormat="false" ht="12.75" hidden="false" customHeight="false" outlineLevel="0" collapsed="false">
      <c r="A109" s="31"/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</row>
    <row r="112" customFormat="false" ht="15" hidden="false" customHeight="false" outlineLevel="0" collapsed="false">
      <c r="A112" s="4" t="s">
        <v>113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customFormat="false" ht="15" hidden="false" customHeight="false" outlineLevel="0" collapsed="false">
      <c r="A113" s="33" t="s">
        <v>114</v>
      </c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</row>
  </sheetData>
  <mergeCells count="17">
    <mergeCell ref="A1:E1"/>
    <mergeCell ref="H1:N1"/>
    <mergeCell ref="H2:N2"/>
    <mergeCell ref="A4:N4"/>
    <mergeCell ref="A5:N5"/>
    <mergeCell ref="A6:N6"/>
    <mergeCell ref="A7:N7"/>
    <mergeCell ref="A8:N8"/>
    <mergeCell ref="A9:N9"/>
    <mergeCell ref="C11:E11"/>
    <mergeCell ref="F11:N11"/>
    <mergeCell ref="C12:E12"/>
    <mergeCell ref="F12:H12"/>
    <mergeCell ref="I12:K12"/>
    <mergeCell ref="L12:N12"/>
    <mergeCell ref="A112:N112"/>
    <mergeCell ref="A113:N113"/>
  </mergeCells>
  <printOptions headings="false" gridLines="false" gridLinesSet="true" horizontalCentered="false" verticalCentered="false"/>
  <pageMargins left="0.8" right="0.129861111111111" top="0.759722222222222" bottom="0.859722222222222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calculator</cp:lastModifiedBy>
  <cp:lastPrinted>2003-09-18T06:18:21Z</cp:lastPrinted>
  <dcterms:modified xsi:type="dcterms:W3CDTF">2003-03-20T06:55:28Z</dcterms:modified>
  <cp:revision>0</cp:revision>
  <dc:subject/>
  <dc:title/>
</cp:coreProperties>
</file>